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83">
  <si>
    <t xml:space="preserve">Утвержден постановлением администрации муниципального района от 09.09.2022 № 159 </t>
  </si>
  <si>
    <t xml:space="preserve">Отчет об исполнении бюджета муниципального образования "Октябрьский муниципальный район" по состоянию на 01.07.2022</t>
  </si>
  <si>
    <t xml:space="preserve">Код бюджетной классификации</t>
  </si>
  <si>
    <t xml:space="preserve">Наименование показателя</t>
  </si>
  <si>
    <t xml:space="preserve">Утвержденные бюджетные назначения (тыс. рублей) </t>
  </si>
  <si>
    <t xml:space="preserve">Исполнено (тыс. рублей)</t>
  </si>
  <si>
    <t xml:space="preserve">процент исполнения (%)</t>
  </si>
  <si>
    <t xml:space="preserve">Главного администратора поступлений</t>
  </si>
  <si>
    <t xml:space="preserve">Доходов местного бюджет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вии со статьей 227 Налогового кодекса 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 </t>
    </r>
    <r>
      <rPr>
        <sz val="10"/>
        <rFont val="Times New Roman"/>
        <family val="1"/>
        <charset val="204"/>
      </rPr>
      <t xml:space="preserve">227.1</t>
    </r>
    <r>
      <rPr>
        <sz val="10"/>
        <color rgb="FF000000"/>
        <rFont val="Times New Roman"/>
        <family val="1"/>
        <charset val="204"/>
      </rPr>
      <t xml:space="preserve"> Налогового кодекса Российской Федерации</t>
    </r>
  </si>
  <si>
    <t xml:space="preserve">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ь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2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82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                                                                                                                          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2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й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10700 00 0000 120</t>
  </si>
  <si>
    <t xml:space="preserve">Платежи от государственных и муниципальных унитарных предприятий</t>
  </si>
  <si>
    <t xml:space="preserve">1 11 0701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1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0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010000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2000 00 0000 120</t>
  </si>
  <si>
    <t xml:space="preserve">Платежи при пользовании недрами</t>
  </si>
  <si>
    <t xml:space="preserve">1 12 02030 01 0000 120</t>
  </si>
  <si>
    <t xml:space="preserve">Регулярные платежи за пользование недрами при пользовании недрами  на территории Российской Федераци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 </t>
  </si>
  <si>
    <t xml:space="preserve">012                             013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501</t>
  </si>
  <si>
    <t xml:space="preserve">1 13 02995 05 0000 130</t>
  </si>
  <si>
    <t xml:space="preserve">  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.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Ф об административных правонарушениях, за административные правонарушения против порядка управления</t>
  </si>
  <si>
    <t xml:space="preserve">040</t>
  </si>
  <si>
    <t xml:space="preserve">1 16 01193 01 0000 140</t>
  </si>
  <si>
    <t xml:space="preserve">Административные штрафы, установленные главой 19 Кодекса РФ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 уплачиваемые в целях возмещения вреда</t>
  </si>
  <si>
    <t xml:space="preserve">037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и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, 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79 00 0000 150</t>
  </si>
  <si>
    <t xml:space="preserve">Межбюджетные трансферты, передаваемые бюджетам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2 02 45479 05 0000 150</t>
  </si>
  <si>
    <t xml:space="preserve">Межбюджетные трансферты, передаваемые бюджетам муниципальных районов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2 02 45505 00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7 00000 00 0000 000</t>
  </si>
  <si>
    <t xml:space="preserve">ПРОЧИЕ БЕЗВОЗМЕЗДНЫЕ ПОСТУПЛЕНИЯ</t>
  </si>
  <si>
    <t xml:space="preserve">2 07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в</t>
  </si>
  <si>
    <t xml:space="preserve">Доходы бюджета-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8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2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4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8</xdr:row>
      <xdr:rowOff>0</xdr:rowOff>
    </xdr:from>
    <xdr:to>
      <xdr:col>0</xdr:col>
      <xdr:colOff>161280</xdr:colOff>
      <xdr:row>78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8090520"/>
          <a:ext cx="1612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0.85"/>
    <col collapsed="false" customWidth="true" hidden="false" outlineLevel="0" max="3" min="3" style="0" width="74.7"/>
    <col collapsed="false" customWidth="true" hidden="false" outlineLevel="0" max="4" min="4" style="0" width="12.28"/>
    <col collapsed="false" customWidth="true" hidden="false" outlineLevel="0" max="5" min="5" style="0" width="9.85"/>
    <col collapsed="false" customWidth="true" hidden="false" outlineLevel="0" max="6" min="6" style="0" width="8.85"/>
  </cols>
  <sheetData>
    <row r="2" customFormat="false" ht="78" hidden="false" customHeight="true" outlineLevel="0" collapsed="false">
      <c r="C2" s="1"/>
      <c r="D2" s="2"/>
      <c r="E2" s="3" t="s">
        <v>0</v>
      </c>
      <c r="F2" s="3"/>
    </row>
    <row r="3" customFormat="false" ht="59.25" hidden="false" customHeight="true" outlineLevel="0" collapsed="false">
      <c r="B3" s="4" t="s">
        <v>1</v>
      </c>
      <c r="C3" s="4"/>
      <c r="D3" s="4"/>
    </row>
    <row r="4" customFormat="false" ht="45" hidden="false" customHeight="true" outlineLevel="0" collapsed="false">
      <c r="A4" s="5" t="s">
        <v>2</v>
      </c>
      <c r="B4" s="5"/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53.25" hidden="false" customHeight="true" outlineLevel="0" collapsed="false">
      <c r="A5" s="7" t="s">
        <v>7</v>
      </c>
      <c r="B5" s="8" t="s">
        <v>8</v>
      </c>
      <c r="C5" s="5"/>
      <c r="D5" s="6"/>
      <c r="E5" s="6"/>
      <c r="F5" s="6"/>
    </row>
    <row r="6" s="13" customFormat="true" ht="22.5" hidden="false" customHeight="true" outlineLevel="0" collapsed="false">
      <c r="A6" s="9" t="n">
        <v>1</v>
      </c>
      <c r="B6" s="10" t="n">
        <v>2</v>
      </c>
      <c r="C6" s="11" t="n">
        <v>3</v>
      </c>
      <c r="D6" s="12" t="n">
        <v>4</v>
      </c>
      <c r="E6" s="12" t="n">
        <v>5</v>
      </c>
      <c r="F6" s="12" t="n">
        <v>6</v>
      </c>
    </row>
    <row r="7" s="19" customFormat="true" ht="24.75" hidden="false" customHeight="true" outlineLevel="0" collapsed="false">
      <c r="A7" s="14" t="s">
        <v>9</v>
      </c>
      <c r="B7" s="15" t="s">
        <v>10</v>
      </c>
      <c r="C7" s="16" t="s">
        <v>11</v>
      </c>
      <c r="D7" s="17" t="n">
        <f aca="false">D8+D29+D40+D54+D63+D70+D79+D15+D37</f>
        <v>79606.5</v>
      </c>
      <c r="E7" s="17" t="n">
        <f aca="false">E8+E29+E40+E54+E63+E70+E79+E15+E96+E37</f>
        <v>41956.8</v>
      </c>
      <c r="F7" s="18" t="n">
        <f aca="false">IF(AND(D7&gt;0,E7&gt;0),(IF((E7/D7*100)&gt;200,"более 100",E7/D7*100)),"")</f>
        <v>52.7052439185242</v>
      </c>
    </row>
    <row r="8" customFormat="false" ht="12.75" hidden="false" customHeight="false" outlineLevel="0" collapsed="false">
      <c r="A8" s="14" t="s">
        <v>9</v>
      </c>
      <c r="B8" s="15" t="s">
        <v>12</v>
      </c>
      <c r="C8" s="16" t="s">
        <v>13</v>
      </c>
      <c r="D8" s="17" t="n">
        <v>17485</v>
      </c>
      <c r="E8" s="17" t="n">
        <v>9415.5</v>
      </c>
      <c r="F8" s="18" t="n">
        <f aca="false">IF(AND(D8&gt;0,E8&gt;0),(IF((E8/D8*100)&gt;200,"более 100",E8/D8*100)),"")</f>
        <v>53.8490134400915</v>
      </c>
    </row>
    <row r="9" customFormat="false" ht="12.75" hidden="false" customHeight="false" outlineLevel="0" collapsed="false">
      <c r="A9" s="20" t="s">
        <v>9</v>
      </c>
      <c r="B9" s="21" t="s">
        <v>14</v>
      </c>
      <c r="C9" s="22" t="s">
        <v>15</v>
      </c>
      <c r="D9" s="23" t="n">
        <v>17485</v>
      </c>
      <c r="E9" s="23" t="n">
        <v>9415.5</v>
      </c>
      <c r="F9" s="18" t="n">
        <f aca="false">IF(AND(D9&gt;0,E9&gt;0),(IF((E9/D9*100)&gt;200,"более 100",E9/D9*100)),"")</f>
        <v>53.8490134400915</v>
      </c>
    </row>
    <row r="10" customFormat="false" ht="40.5" hidden="false" customHeight="true" outlineLevel="0" collapsed="false">
      <c r="A10" s="24" t="n">
        <v>182</v>
      </c>
      <c r="B10" s="25" t="s">
        <v>16</v>
      </c>
      <c r="C10" s="26" t="s">
        <v>17</v>
      </c>
      <c r="D10" s="23" t="n">
        <v>17463</v>
      </c>
      <c r="E10" s="23" t="n">
        <v>9215.4</v>
      </c>
      <c r="F10" s="18" t="n">
        <f aca="false">IF(AND(D10&gt;0,E10&gt;0),(IF((E10/D10*100)&gt;200,"более 100",E10/D10*100)),"")</f>
        <v>52.7710015461261</v>
      </c>
    </row>
    <row r="11" customFormat="false" ht="66.75" hidden="false" customHeight="true" outlineLevel="0" collapsed="false">
      <c r="A11" s="24" t="n">
        <v>182</v>
      </c>
      <c r="B11" s="21" t="s">
        <v>18</v>
      </c>
      <c r="C11" s="27" t="s">
        <v>19</v>
      </c>
      <c r="D11" s="23" t="n">
        <v>11</v>
      </c>
      <c r="E11" s="23" t="n">
        <v>0.6</v>
      </c>
      <c r="F11" s="18" t="n">
        <f aca="false">IF(AND(D11&gt;0,E11&gt;0),(IF((E11/D11*100)&gt;200,"более 100",E11/D11*100)),"")</f>
        <v>5.45454545454545</v>
      </c>
    </row>
    <row r="12" customFormat="false" ht="32.25" hidden="false" customHeight="true" outlineLevel="0" collapsed="false">
      <c r="A12" s="28" t="n">
        <v>182</v>
      </c>
      <c r="B12" s="29" t="s">
        <v>20</v>
      </c>
      <c r="C12" s="30" t="s">
        <v>21</v>
      </c>
      <c r="D12" s="31" t="n">
        <v>8</v>
      </c>
      <c r="E12" s="31" t="n">
        <v>195.5</v>
      </c>
      <c r="F12" s="32" t="str">
        <f aca="false">IF(AND(D12&gt;0,E12&gt;0),(IF((E12/D12*100)&gt;200,"более 100",E12/D12*100)),"")</f>
        <v>более 100</v>
      </c>
    </row>
    <row r="13" customFormat="false" ht="50.25" hidden="false" customHeight="true" outlineLevel="0" collapsed="false">
      <c r="A13" s="24" t="n">
        <v>182</v>
      </c>
      <c r="B13" s="22" t="s">
        <v>22</v>
      </c>
      <c r="C13" s="33" t="s">
        <v>23</v>
      </c>
      <c r="D13" s="23" t="n">
        <v>3</v>
      </c>
      <c r="E13" s="23" t="n">
        <v>2.1</v>
      </c>
      <c r="F13" s="18" t="n">
        <f aca="false">IF(AND(D13&gt;0,E13&gt;0),(IF((E13/D13*100)&gt;200,"более 100",E13/D13*100)),"")</f>
        <v>70</v>
      </c>
    </row>
    <row r="14" customFormat="false" ht="50.25" hidden="false" customHeight="true" outlineLevel="0" collapsed="false">
      <c r="A14" s="24" t="n">
        <v>182</v>
      </c>
      <c r="B14" s="22" t="s">
        <v>24</v>
      </c>
      <c r="C14" s="34" t="s">
        <v>25</v>
      </c>
      <c r="D14" s="23"/>
      <c r="E14" s="23" t="n">
        <v>1.8</v>
      </c>
      <c r="F14" s="18"/>
    </row>
    <row r="15" s="39" customFormat="true" ht="32.25" hidden="false" customHeight="true" outlineLevel="0" collapsed="false">
      <c r="A15" s="35" t="s">
        <v>9</v>
      </c>
      <c r="B15" s="36" t="s">
        <v>26</v>
      </c>
      <c r="C15" s="36" t="s">
        <v>27</v>
      </c>
      <c r="D15" s="37" t="n">
        <f aca="false">SUM(D16)</f>
        <v>10097.8</v>
      </c>
      <c r="E15" s="37" t="n">
        <v>5468.6</v>
      </c>
      <c r="F15" s="38" t="n">
        <f aca="false">IF(AND(D15&gt;0,E15&gt;0),(IF((E15/D15*100)&gt;200,"более 100",E15/D15*100)),"")</f>
        <v>54.1563508883123</v>
      </c>
    </row>
    <row r="16" s="39" customFormat="true" ht="30" hidden="false" customHeight="true" outlineLevel="0" collapsed="false">
      <c r="A16" s="35" t="s">
        <v>9</v>
      </c>
      <c r="B16" s="36" t="s">
        <v>28</v>
      </c>
      <c r="C16" s="36" t="s">
        <v>29</v>
      </c>
      <c r="D16" s="17" t="n">
        <f aca="false">SUM(D17+D20+D23+D26)</f>
        <v>10097.8</v>
      </c>
      <c r="E16" s="17" t="n">
        <v>5468.6</v>
      </c>
      <c r="F16" s="18" t="n">
        <f aca="false">IF(AND(D16&gt;0,E16&gt;0),(IF((E16/D16*100)&gt;200,"более 100",E16/D16*100)),"")</f>
        <v>54.1563508883123</v>
      </c>
    </row>
    <row r="17" customFormat="false" ht="42" hidden="false" customHeight="true" outlineLevel="0" collapsed="false">
      <c r="A17" s="35" t="s">
        <v>9</v>
      </c>
      <c r="B17" s="36" t="s">
        <v>30</v>
      </c>
      <c r="C17" s="36" t="s">
        <v>31</v>
      </c>
      <c r="D17" s="23" t="n">
        <f aca="false">SUM(D18+D19)</f>
        <v>4565.5</v>
      </c>
      <c r="E17" s="23" t="n">
        <v>2691.8</v>
      </c>
      <c r="F17" s="18" t="n">
        <f aca="false">IF(AND(D17&gt;0,E17&gt;0),(IF((E17/D17*100)&gt;200,"более 100",E17/D17*100)),"")</f>
        <v>58.9595882159676</v>
      </c>
    </row>
    <row r="18" customFormat="false" ht="72.75" hidden="false" customHeight="true" outlineLevel="0" collapsed="false">
      <c r="A18" s="40" t="n">
        <v>100</v>
      </c>
      <c r="B18" s="41" t="s">
        <v>32</v>
      </c>
      <c r="C18" s="41" t="s">
        <v>33</v>
      </c>
      <c r="D18" s="23" t="n">
        <v>3364</v>
      </c>
      <c r="E18" s="23" t="n">
        <v>1983.4</v>
      </c>
      <c r="F18" s="18" t="n">
        <f aca="false">IF(AND(D18&gt;0,E18&gt;0),(IF((E18/D18*100)&gt;200,"более 100",E18/D18*100)),"")</f>
        <v>58.9595719381689</v>
      </c>
    </row>
    <row r="19" customFormat="false" ht="71.25" hidden="false" customHeight="true" outlineLevel="0" collapsed="false">
      <c r="A19" s="42" t="n">
        <v>100</v>
      </c>
      <c r="B19" s="43" t="s">
        <v>34</v>
      </c>
      <c r="C19" s="44" t="s">
        <v>35</v>
      </c>
      <c r="D19" s="31" t="n">
        <v>1201.5</v>
      </c>
      <c r="E19" s="31" t="n">
        <v>708.4</v>
      </c>
      <c r="F19" s="18" t="n">
        <f aca="false">IF(AND(D19&gt;0,E19&gt;0),(IF((E19/D19*100)&gt;200,"более 100",E19/D19*100)),"")</f>
        <v>58.9596337910945</v>
      </c>
    </row>
    <row r="20" customFormat="false" ht="56.25" hidden="false" customHeight="true" outlineLevel="0" collapsed="false">
      <c r="A20" s="45" t="s">
        <v>9</v>
      </c>
      <c r="B20" s="46" t="n">
        <v>10302240010000100</v>
      </c>
      <c r="C20" s="36" t="s">
        <v>36</v>
      </c>
      <c r="D20" s="23" t="n">
        <f aca="false">SUM(D21+D22)</f>
        <v>25.3</v>
      </c>
      <c r="E20" s="23" t="n">
        <v>15.8</v>
      </c>
      <c r="F20" s="18" t="n">
        <f aca="false">IF(AND(D20&gt;0,E20&gt;0),(IF((E20/D20*100)&gt;200,"более 100",E20/D20*100)),"")</f>
        <v>62.4505928853755</v>
      </c>
    </row>
    <row r="21" customFormat="false" ht="82.5" hidden="false" customHeight="true" outlineLevel="0" collapsed="false">
      <c r="A21" s="42" t="n">
        <v>100</v>
      </c>
      <c r="B21" s="44" t="s">
        <v>37</v>
      </c>
      <c r="C21" s="44" t="s">
        <v>38</v>
      </c>
      <c r="D21" s="23" t="n">
        <v>18.6</v>
      </c>
      <c r="E21" s="23" t="n">
        <v>11.7</v>
      </c>
      <c r="F21" s="18" t="n">
        <f aca="false">IF(AND(D21&gt;0,E21&gt;0),(IF((E21/D21*100)&gt;200,"более 100",E21/D21*100)),"")</f>
        <v>62.9032258064516</v>
      </c>
    </row>
    <row r="22" customFormat="false" ht="87" hidden="false" customHeight="true" outlineLevel="0" collapsed="false">
      <c r="A22" s="42" t="n">
        <v>100</v>
      </c>
      <c r="B22" s="44" t="s">
        <v>39</v>
      </c>
      <c r="C22" s="44" t="s">
        <v>40</v>
      </c>
      <c r="D22" s="23" t="n">
        <v>6.7</v>
      </c>
      <c r="E22" s="23" t="n">
        <v>4.2</v>
      </c>
      <c r="F22" s="18" t="n">
        <f aca="false">IF(AND(D22&gt;0,E22&gt;0),(IF((E22/D22*100)&gt;200,"более 100",E22/D22*100)),"")</f>
        <v>62.6865671641791</v>
      </c>
    </row>
    <row r="23" customFormat="false" ht="43.5" hidden="false" customHeight="true" outlineLevel="0" collapsed="false">
      <c r="A23" s="35" t="s">
        <v>9</v>
      </c>
      <c r="B23" s="36" t="s">
        <v>41</v>
      </c>
      <c r="C23" s="36" t="s">
        <v>42</v>
      </c>
      <c r="D23" s="23" t="n">
        <f aca="false">SUM(D24+D25)</f>
        <v>6079.5</v>
      </c>
      <c r="E23" s="23" t="n">
        <v>3100.8</v>
      </c>
      <c r="F23" s="18" t="n">
        <f aca="false">IF(AND(D23&gt;0,E23&gt;0),(IF((E23/D23*100)&gt;200,"более 100",E23/D23*100)),"")</f>
        <v>51.0041944238835</v>
      </c>
    </row>
    <row r="24" customFormat="false" ht="71.25" hidden="false" customHeight="true" outlineLevel="0" collapsed="false">
      <c r="A24" s="42" t="n">
        <v>100</v>
      </c>
      <c r="B24" s="44" t="s">
        <v>43</v>
      </c>
      <c r="C24" s="44" t="s">
        <v>44</v>
      </c>
      <c r="D24" s="23" t="n">
        <v>4479.5</v>
      </c>
      <c r="E24" s="23" t="n">
        <v>2284.7</v>
      </c>
      <c r="F24" s="18" t="n">
        <f aca="false">IF(AND(D24&gt;0,E24&gt;0),(IF((E24/D24*100)&gt;200,"более 100",E24/D24*100)),"")</f>
        <v>51.0034602076125</v>
      </c>
    </row>
    <row r="25" customFormat="false" ht="74.25" hidden="false" customHeight="true" outlineLevel="0" collapsed="false">
      <c r="A25" s="42" t="n">
        <v>100</v>
      </c>
      <c r="B25" s="44" t="s">
        <v>45</v>
      </c>
      <c r="C25" s="44" t="s">
        <v>46</v>
      </c>
      <c r="D25" s="23" t="n">
        <v>1600</v>
      </c>
      <c r="E25" s="23" t="n">
        <v>816</v>
      </c>
      <c r="F25" s="18" t="n">
        <f aca="false">IF(AND(D25&gt;0,E25&gt;0),(IF((E25/D25*100)&gt;200,"более 100",E25/D25*100)),"")</f>
        <v>51</v>
      </c>
    </row>
    <row r="26" customFormat="false" ht="63" hidden="false" customHeight="true" outlineLevel="0" collapsed="false">
      <c r="A26" s="35" t="s">
        <v>9</v>
      </c>
      <c r="B26" s="36" t="s">
        <v>47</v>
      </c>
      <c r="C26" s="36" t="s">
        <v>48</v>
      </c>
      <c r="D26" s="23" t="n">
        <f aca="false">SUM(D27+D28)</f>
        <v>-572.5</v>
      </c>
      <c r="E26" s="23" t="n">
        <v>-339.7</v>
      </c>
      <c r="F26" s="18" t="str">
        <f aca="false">IF(AND(D26&gt;0,E26&gt;0),(IF((E26/D26*100)&gt;200,"более 100",E26/D26*100)),"")</f>
        <v/>
      </c>
    </row>
    <row r="27" customFormat="false" ht="76.5" hidden="false" customHeight="true" outlineLevel="0" collapsed="false">
      <c r="A27" s="42" t="n">
        <v>100</v>
      </c>
      <c r="B27" s="44" t="s">
        <v>49</v>
      </c>
      <c r="C27" s="44" t="s">
        <v>50</v>
      </c>
      <c r="D27" s="23" t="n">
        <v>-421.8</v>
      </c>
      <c r="E27" s="23" t="n">
        <v>-250.3</v>
      </c>
      <c r="F27" s="18" t="str">
        <f aca="false">IF(AND(D27&gt;0,E27&gt;0),(IF((E27/D27*100)&gt;200,"более 100",E27/D27*100)),"")</f>
        <v/>
      </c>
    </row>
    <row r="28" customFormat="false" ht="72" hidden="false" customHeight="true" outlineLevel="0" collapsed="false">
      <c r="A28" s="42" t="n">
        <v>100</v>
      </c>
      <c r="B28" s="44" t="s">
        <v>51</v>
      </c>
      <c r="C28" s="44" t="s">
        <v>52</v>
      </c>
      <c r="D28" s="47" t="n">
        <v>-150.7</v>
      </c>
      <c r="E28" s="47" t="n">
        <v>-89.4</v>
      </c>
      <c r="F28" s="18" t="str">
        <f aca="false">IF(AND(D28&gt;0,E28&gt;0),(IF((E28/D28*100)&gt;200,"более 100",E28/D28*100)),"")</f>
        <v/>
      </c>
    </row>
    <row r="29" customFormat="false" ht="12.75" hidden="false" customHeight="false" outlineLevel="0" collapsed="false">
      <c r="A29" s="14" t="s">
        <v>9</v>
      </c>
      <c r="B29" s="15" t="s">
        <v>53</v>
      </c>
      <c r="C29" s="16" t="s">
        <v>54</v>
      </c>
      <c r="D29" s="17" t="n">
        <f aca="false">D31+D34+D35</f>
        <v>4592</v>
      </c>
      <c r="E29" s="17" t="n">
        <f aca="false">E31+E34+E35</f>
        <v>4396.4</v>
      </c>
      <c r="F29" s="18" t="n">
        <f aca="false">IF(AND(D29&gt;0,E29&gt;0),(IF((E29/D29*100)&gt;200,"более 100",E29/D29*100)),"")</f>
        <v>95.7404181184669</v>
      </c>
    </row>
    <row r="30" customFormat="false" ht="12.75" hidden="false" customHeight="false" outlineLevel="0" collapsed="false">
      <c r="A30" s="14" t="s">
        <v>9</v>
      </c>
      <c r="B30" s="15" t="s">
        <v>55</v>
      </c>
      <c r="C30" s="16" t="s">
        <v>56</v>
      </c>
      <c r="D30" s="17" t="n">
        <f aca="false">SUM(D31)</f>
        <v>28</v>
      </c>
      <c r="E30" s="17" t="n">
        <f aca="false">SUM(E31+E32)</f>
        <v>-42.8</v>
      </c>
      <c r="F30" s="18" t="str">
        <f aca="false">IF(AND(D30&gt;0,E30&gt;0),(IF((E30/D30*100)&gt;200,"более 100",E30/D30*100)),"")</f>
        <v/>
      </c>
    </row>
    <row r="31" customFormat="false" ht="12.75" hidden="false" customHeight="false" outlineLevel="0" collapsed="false">
      <c r="A31" s="24" t="n">
        <v>182</v>
      </c>
      <c r="B31" s="21" t="s">
        <v>57</v>
      </c>
      <c r="C31" s="27" t="s">
        <v>56</v>
      </c>
      <c r="D31" s="23" t="n">
        <v>28</v>
      </c>
      <c r="E31" s="23" t="n">
        <v>-42.8</v>
      </c>
      <c r="F31" s="18" t="str">
        <f aca="false">IF(AND(D31&gt;0,E31&gt;0),(IF((E31/D31*100)&gt;200,"более 100",E31/D31*100)),"")</f>
        <v/>
      </c>
    </row>
    <row r="32" customFormat="false" ht="25.5" hidden="false" customHeight="false" outlineLevel="0" collapsed="false">
      <c r="A32" s="24" t="n">
        <v>182</v>
      </c>
      <c r="B32" s="21" t="s">
        <v>58</v>
      </c>
      <c r="C32" s="48" t="s">
        <v>59</v>
      </c>
      <c r="D32" s="23"/>
      <c r="E32" s="23" t="n">
        <v>0</v>
      </c>
      <c r="F32" s="18"/>
    </row>
    <row r="33" s="39" customFormat="true" ht="12.75" hidden="false" customHeight="false" outlineLevel="0" collapsed="false">
      <c r="A33" s="14" t="s">
        <v>9</v>
      </c>
      <c r="B33" s="15" t="s">
        <v>60</v>
      </c>
      <c r="C33" s="49" t="s">
        <v>61</v>
      </c>
      <c r="D33" s="17" t="n">
        <f aca="false">SUM(D34)</f>
        <v>4284</v>
      </c>
      <c r="E33" s="17" t="n">
        <f aca="false">SUM(E34)</f>
        <v>4283.5</v>
      </c>
      <c r="F33" s="18" t="n">
        <f aca="false">IF(AND(D33&gt;0,E33&gt;0),(IF((E33/D33*100)&gt;200,"более 100",E33/D33*100)),"")</f>
        <v>99.9883286647993</v>
      </c>
    </row>
    <row r="34" customFormat="false" ht="13.5" hidden="false" customHeight="true" outlineLevel="0" collapsed="false">
      <c r="A34" s="24" t="n">
        <v>182</v>
      </c>
      <c r="B34" s="50" t="s">
        <v>62</v>
      </c>
      <c r="C34" s="27" t="s">
        <v>61</v>
      </c>
      <c r="D34" s="23" t="n">
        <v>4284</v>
      </c>
      <c r="E34" s="23" t="n">
        <v>4283.5</v>
      </c>
      <c r="F34" s="18" t="n">
        <f aca="false">IF(AND(D34&gt;0,E34&gt;0),(IF((E34/D34*100)&gt;200,"более 100",E34/D34*100)),"")</f>
        <v>99.9883286647993</v>
      </c>
    </row>
    <row r="35" customFormat="false" ht="12.75" hidden="false" customHeight="false" outlineLevel="0" collapsed="false">
      <c r="A35" s="14" t="s">
        <v>9</v>
      </c>
      <c r="B35" s="14" t="s">
        <v>63</v>
      </c>
      <c r="C35" s="48" t="s">
        <v>64</v>
      </c>
      <c r="D35" s="17" t="n">
        <f aca="false">SUM(D36)</f>
        <v>280</v>
      </c>
      <c r="E35" s="17" t="n">
        <f aca="false">SUM(E36)</f>
        <v>155.7</v>
      </c>
      <c r="F35" s="18"/>
    </row>
    <row r="36" customFormat="false" ht="25.5" hidden="false" customHeight="false" outlineLevel="0" collapsed="false">
      <c r="A36" s="20" t="s">
        <v>65</v>
      </c>
      <c r="B36" s="50" t="s">
        <v>66</v>
      </c>
      <c r="C36" s="33" t="s">
        <v>67</v>
      </c>
      <c r="D36" s="23" t="n">
        <v>280</v>
      </c>
      <c r="E36" s="23" t="n">
        <v>155.7</v>
      </c>
      <c r="F36" s="51"/>
    </row>
    <row r="37" customFormat="false" ht="12.75" hidden="false" customHeight="false" outlineLevel="0" collapsed="false">
      <c r="A37" s="14" t="s">
        <v>9</v>
      </c>
      <c r="B37" s="52" t="s">
        <v>68</v>
      </c>
      <c r="C37" s="49" t="s">
        <v>69</v>
      </c>
      <c r="D37" s="17" t="n">
        <f aca="false">D38</f>
        <v>880</v>
      </c>
      <c r="E37" s="17" t="n">
        <f aca="false">E38</f>
        <v>530</v>
      </c>
      <c r="F37" s="18" t="n">
        <f aca="false">IF(AND(D37&gt;0,E37&gt;0),(IF((E37/D37*100)&gt;200,"более 100",E37/D37*100)),"")</f>
        <v>60.2272727272727</v>
      </c>
    </row>
    <row r="38" customFormat="false" ht="28.5" hidden="false" customHeight="true" outlineLevel="0" collapsed="false">
      <c r="A38" s="14" t="s">
        <v>9</v>
      </c>
      <c r="B38" s="52" t="s">
        <v>70</v>
      </c>
      <c r="C38" s="49" t="s">
        <v>71</v>
      </c>
      <c r="D38" s="23" t="n">
        <f aca="false">D39</f>
        <v>880</v>
      </c>
      <c r="E38" s="23" t="n">
        <f aca="false">E39</f>
        <v>530</v>
      </c>
      <c r="F38" s="18" t="n">
        <f aca="false">IF(AND(D38&gt;0,E38&gt;0),(IF((E38/D38*100)&gt;200,"более 100",E38/D38*100)),"")</f>
        <v>60.2272727272727</v>
      </c>
    </row>
    <row r="39" customFormat="false" ht="25.5" hidden="false" customHeight="false" outlineLevel="0" collapsed="false">
      <c r="A39" s="24" t="n">
        <v>182</v>
      </c>
      <c r="B39" s="50" t="s">
        <v>72</v>
      </c>
      <c r="C39" s="27" t="s">
        <v>73</v>
      </c>
      <c r="D39" s="23" t="n">
        <v>880</v>
      </c>
      <c r="E39" s="23" t="n">
        <v>530</v>
      </c>
      <c r="F39" s="18" t="n">
        <f aca="false">IF(AND(D39&gt;0,E39&gt;0),(IF((E39/D39*100)&gt;200,"более 100",E39/D39*100)),"")</f>
        <v>60.2272727272727</v>
      </c>
    </row>
    <row r="40" customFormat="false" ht="28.5" hidden="false" customHeight="true" outlineLevel="0" collapsed="false">
      <c r="A40" s="14" t="s">
        <v>9</v>
      </c>
      <c r="B40" s="52" t="s">
        <v>74</v>
      </c>
      <c r="C40" s="49" t="s">
        <v>75</v>
      </c>
      <c r="D40" s="17" t="n">
        <f aca="false">D41+D51</f>
        <v>35170</v>
      </c>
      <c r="E40" s="17" t="n">
        <f aca="false">SUM(E41+E48+E51)</f>
        <v>17363</v>
      </c>
      <c r="F40" s="18" t="n">
        <f aca="false">IF(AND(D40&gt;0,E40&gt;0),(IF((E40/D40*100)&gt;200,"более 100",E40/D40*100)),"")</f>
        <v>49.3687802104066</v>
      </c>
    </row>
    <row r="41" customFormat="false" ht="55.5" hidden="false" customHeight="true" outlineLevel="0" collapsed="false">
      <c r="A41" s="14" t="s">
        <v>9</v>
      </c>
      <c r="B41" s="52" t="s">
        <v>76</v>
      </c>
      <c r="C41" s="49" t="s">
        <v>77</v>
      </c>
      <c r="D41" s="23" t="n">
        <f aca="false">D42+D44+D46</f>
        <v>35100</v>
      </c>
      <c r="E41" s="23" t="n">
        <f aca="false">E42+E44+E46</f>
        <v>17202.7</v>
      </c>
      <c r="F41" s="18" t="n">
        <f aca="false">IF(AND(D41&gt;0,E41&gt;0),(IF((E41/D41*100)&gt;200,"более 100",E41/D41*100)),"")</f>
        <v>49.0105413105413</v>
      </c>
    </row>
    <row r="42" s="39" customFormat="true" ht="44.25" hidden="false" customHeight="true" outlineLevel="0" collapsed="false">
      <c r="A42" s="14" t="s">
        <v>9</v>
      </c>
      <c r="B42" s="52" t="s">
        <v>78</v>
      </c>
      <c r="C42" s="49" t="s">
        <v>79</v>
      </c>
      <c r="D42" s="17" t="n">
        <v>21500</v>
      </c>
      <c r="E42" s="17" t="n">
        <v>8663.4</v>
      </c>
      <c r="F42" s="18" t="n">
        <f aca="false">IF(AND(D42&gt;0,E42&gt;0),(IF((E42/D42*100)&gt;200,"более 100",E42/D42*100)),"")</f>
        <v>40.2948837209302</v>
      </c>
    </row>
    <row r="43" customFormat="false" ht="55.5" hidden="false" customHeight="true" outlineLevel="0" collapsed="false">
      <c r="A43" s="20" t="s">
        <v>80</v>
      </c>
      <c r="B43" s="50" t="s">
        <v>81</v>
      </c>
      <c r="C43" s="27" t="s">
        <v>82</v>
      </c>
      <c r="D43" s="23" t="n">
        <v>21500</v>
      </c>
      <c r="E43" s="23" t="n">
        <v>8663.4</v>
      </c>
      <c r="F43" s="18" t="n">
        <f aca="false">IF(AND(D43&gt;0,E43&gt;0),(IF((E43/D43*100)&gt;200,"более 100",E43/D43*100)),"")</f>
        <v>40.2948837209302</v>
      </c>
    </row>
    <row r="44" customFormat="false" ht="53.25" hidden="false" customHeight="true" outlineLevel="0" collapsed="false">
      <c r="A44" s="20" t="s">
        <v>9</v>
      </c>
      <c r="B44" s="50" t="s">
        <v>83</v>
      </c>
      <c r="C44" s="27" t="s">
        <v>84</v>
      </c>
      <c r="D44" s="17" t="n">
        <f aca="false">D45</f>
        <v>12300</v>
      </c>
      <c r="E44" s="17" t="n">
        <f aca="false">E45</f>
        <v>8043.4</v>
      </c>
      <c r="F44" s="18" t="n">
        <f aca="false">IF(AND(D44&gt;0,E44&gt;0),(IF((E44/D44*100)&gt;200,"более 100",E44/D44*100)),"")</f>
        <v>65.3934959349594</v>
      </c>
    </row>
    <row r="45" customFormat="false" ht="41.25" hidden="false" customHeight="true" outlineLevel="0" collapsed="false">
      <c r="A45" s="20" t="s">
        <v>80</v>
      </c>
      <c r="B45" s="50" t="s">
        <v>85</v>
      </c>
      <c r="C45" s="27" t="s">
        <v>86</v>
      </c>
      <c r="D45" s="23" t="n">
        <v>12300</v>
      </c>
      <c r="E45" s="23" t="n">
        <v>8043.4</v>
      </c>
      <c r="F45" s="18" t="n">
        <f aca="false">IF(AND(D45&gt;0,E45&gt;0),(IF((E45/D45*100)&gt;200,"более 100",E45/D45*100)),"")</f>
        <v>65.3934959349594</v>
      </c>
    </row>
    <row r="46" customFormat="false" ht="54.75" hidden="false" customHeight="true" outlineLevel="0" collapsed="false">
      <c r="A46" s="20" t="s">
        <v>9</v>
      </c>
      <c r="B46" s="50" t="s">
        <v>87</v>
      </c>
      <c r="C46" s="27" t="s">
        <v>88</v>
      </c>
      <c r="D46" s="17" t="n">
        <f aca="false">D47</f>
        <v>1300</v>
      </c>
      <c r="E46" s="17" t="n">
        <f aca="false">E47</f>
        <v>495.9</v>
      </c>
      <c r="F46" s="18" t="n">
        <f aca="false">IF(AND(D46&gt;0,E46&gt;0),(IF((E46/D46*100)&gt;200,"более 100",E46/D46*100)),"")</f>
        <v>38.1461538461538</v>
      </c>
    </row>
    <row r="47" customFormat="false" ht="45" hidden="false" customHeight="true" outlineLevel="0" collapsed="false">
      <c r="A47" s="20" t="s">
        <v>80</v>
      </c>
      <c r="B47" s="50" t="s">
        <v>89</v>
      </c>
      <c r="C47" s="27" t="s">
        <v>90</v>
      </c>
      <c r="D47" s="23" t="n">
        <v>1300</v>
      </c>
      <c r="E47" s="23" t="n">
        <v>495.9</v>
      </c>
      <c r="F47" s="18" t="n">
        <f aca="false">IF(AND(D47&gt;0,E47&gt;0),(IF((E47/D47*100)&gt;200,"более 100",E47/D47*100)),"")</f>
        <v>38.1461538461538</v>
      </c>
    </row>
    <row r="48" customFormat="false" ht="28.5" hidden="false" customHeight="true" outlineLevel="0" collapsed="false">
      <c r="A48" s="14" t="s">
        <v>9</v>
      </c>
      <c r="B48" s="52" t="s">
        <v>91</v>
      </c>
      <c r="C48" s="49" t="s">
        <v>92</v>
      </c>
      <c r="D48" s="17" t="n">
        <v>0</v>
      </c>
      <c r="E48" s="17" t="n">
        <v>71.3</v>
      </c>
      <c r="F48" s="18" t="str">
        <f aca="false">IF(AND(D48&gt;0,E48&gt;0),(IF((E48/D48*100)&gt;200,"более 100",E48/D48*100)),"")</f>
        <v/>
      </c>
    </row>
    <row r="49" customFormat="false" ht="45" hidden="false" customHeight="true" outlineLevel="0" collapsed="false">
      <c r="A49" s="14" t="s">
        <v>9</v>
      </c>
      <c r="B49" s="52" t="s">
        <v>93</v>
      </c>
      <c r="C49" s="49" t="s">
        <v>94</v>
      </c>
      <c r="D49" s="17" t="n">
        <v>0</v>
      </c>
      <c r="E49" s="17" t="n">
        <v>71.3</v>
      </c>
      <c r="F49" s="18" t="str">
        <f aca="false">IF(AND(D49&gt;0,E49&gt;0),(IF((E49/D49*100)&gt;200,"более 100",E49/D49*100)),"")</f>
        <v/>
      </c>
    </row>
    <row r="50" customFormat="false" ht="45" hidden="false" customHeight="true" outlineLevel="0" collapsed="false">
      <c r="A50" s="20" t="s">
        <v>95</v>
      </c>
      <c r="B50" s="50" t="s">
        <v>96</v>
      </c>
      <c r="C50" s="27" t="s">
        <v>97</v>
      </c>
      <c r="D50" s="23" t="n">
        <v>0</v>
      </c>
      <c r="E50" s="23" t="n">
        <v>71.3</v>
      </c>
      <c r="F50" s="18" t="str">
        <f aca="false">IF(AND(D50&gt;0,E50&gt;0),(IF((E50/D50*100)&gt;200,"более 100",E50/D50*100)),"")</f>
        <v/>
      </c>
    </row>
    <row r="51" s="39" customFormat="true" ht="55.5" hidden="false" customHeight="true" outlineLevel="0" collapsed="false">
      <c r="A51" s="14" t="s">
        <v>9</v>
      </c>
      <c r="B51" s="52" t="s">
        <v>98</v>
      </c>
      <c r="C51" s="53" t="s">
        <v>99</v>
      </c>
      <c r="D51" s="17" t="n">
        <f aca="false">SUM(D53)</f>
        <v>70</v>
      </c>
      <c r="E51" s="17" t="n">
        <f aca="false">SUM(E53)</f>
        <v>89</v>
      </c>
      <c r="F51" s="18" t="n">
        <f aca="false">IF(AND(D51&gt;0,E51&gt;0),(IF((E51/D51*100)&gt;200,"более 100",E51/D51*100)),"")</f>
        <v>127.142857142857</v>
      </c>
    </row>
    <row r="52" customFormat="false" ht="53.25" hidden="false" customHeight="true" outlineLevel="0" collapsed="false">
      <c r="A52" s="20" t="s">
        <v>9</v>
      </c>
      <c r="B52" s="50" t="s">
        <v>100</v>
      </c>
      <c r="C52" s="54" t="s">
        <v>101</v>
      </c>
      <c r="D52" s="23" t="n">
        <v>70</v>
      </c>
      <c r="E52" s="23" t="n">
        <v>89</v>
      </c>
      <c r="F52" s="18" t="n">
        <f aca="false">IF(AND(D52&gt;0,E52&gt;0),(IF((E52/D52*100)&gt;200,"более 100",E52/D52*100)),"")</f>
        <v>127.142857142857</v>
      </c>
    </row>
    <row r="53" customFormat="false" ht="44.25" hidden="false" customHeight="true" outlineLevel="0" collapsed="false">
      <c r="A53" s="20" t="s">
        <v>80</v>
      </c>
      <c r="B53" s="50" t="s">
        <v>102</v>
      </c>
      <c r="C53" s="27" t="s">
        <v>103</v>
      </c>
      <c r="D53" s="23" t="n">
        <v>70</v>
      </c>
      <c r="E53" s="23" t="n">
        <v>89</v>
      </c>
      <c r="F53" s="18" t="n">
        <f aca="false">IF(AND(D53&gt;0,E53&gt;0),(IF((E53/D53*100)&gt;200,"более 100",E53/D53*100)),"")</f>
        <v>127.142857142857</v>
      </c>
    </row>
    <row r="54" customFormat="false" ht="22.5" hidden="false" customHeight="true" outlineLevel="0" collapsed="false">
      <c r="A54" s="14" t="s">
        <v>9</v>
      </c>
      <c r="B54" s="52" t="s">
        <v>104</v>
      </c>
      <c r="C54" s="49" t="s">
        <v>105</v>
      </c>
      <c r="D54" s="17" t="n">
        <f aca="false">D55+D62</f>
        <v>296.2</v>
      </c>
      <c r="E54" s="17" t="n">
        <f aca="false">E55+E62</f>
        <v>281.9</v>
      </c>
      <c r="F54" s="18" t="n">
        <f aca="false">IF(AND(D54&gt;0,E54&gt;0),(IF((E54/D54*100)&gt;200,"более 100",E54/D54*100)),"")</f>
        <v>95.1721809588116</v>
      </c>
    </row>
    <row r="55" s="39" customFormat="true" ht="12.75" hidden="false" customHeight="false" outlineLevel="0" collapsed="false">
      <c r="A55" s="14" t="s">
        <v>9</v>
      </c>
      <c r="B55" s="52" t="s">
        <v>106</v>
      </c>
      <c r="C55" s="49" t="s">
        <v>107</v>
      </c>
      <c r="D55" s="17" t="n">
        <f aca="false">SUM(D56+D57+D58)</f>
        <v>287</v>
      </c>
      <c r="E55" s="17" t="n">
        <f aca="false">SUM(E56+E57+E58)</f>
        <v>272.6</v>
      </c>
      <c r="F55" s="18" t="n">
        <f aca="false">IF(AND(D55&gt;0,E55&gt;0),(IF((E55/D55*100)&gt;200,"более 100",E55/D55*100)),"")</f>
        <v>94.9825783972125</v>
      </c>
    </row>
    <row r="56" customFormat="false" ht="25.5" hidden="false" customHeight="false" outlineLevel="0" collapsed="false">
      <c r="A56" s="20" t="s">
        <v>108</v>
      </c>
      <c r="B56" s="50" t="s">
        <v>109</v>
      </c>
      <c r="C56" s="27" t="s">
        <v>110</v>
      </c>
      <c r="D56" s="23" t="n">
        <v>37</v>
      </c>
      <c r="E56" s="23" t="n">
        <v>37.2</v>
      </c>
      <c r="F56" s="18" t="n">
        <f aca="false">IF(AND(D56&gt;0,E56&gt;0),(IF((E56/D56*100)&gt;200,"более 100",E56/D56*100)),"")</f>
        <v>100.540540540541</v>
      </c>
    </row>
    <row r="57" customFormat="false" ht="21" hidden="false" customHeight="true" outlineLevel="0" collapsed="false">
      <c r="A57" s="20" t="s">
        <v>108</v>
      </c>
      <c r="B57" s="50" t="s">
        <v>111</v>
      </c>
      <c r="C57" s="27" t="s">
        <v>112</v>
      </c>
      <c r="D57" s="23" t="n">
        <v>230</v>
      </c>
      <c r="E57" s="23" t="n">
        <v>224.5</v>
      </c>
      <c r="F57" s="18" t="n">
        <f aca="false">IF(AND(D57&gt;0,E57&gt;0),(IF((E57/D57*100)&gt;200,"более 100",E57/D57*100)),"")</f>
        <v>97.6086956521739</v>
      </c>
    </row>
    <row r="58" s="39" customFormat="true" ht="18" hidden="false" customHeight="true" outlineLevel="0" collapsed="false">
      <c r="A58" s="14" t="s">
        <v>9</v>
      </c>
      <c r="B58" s="52" t="s">
        <v>113</v>
      </c>
      <c r="C58" s="49" t="s">
        <v>114</v>
      </c>
      <c r="D58" s="17" t="n">
        <f aca="false">SUM($D$59)</f>
        <v>20</v>
      </c>
      <c r="E58" s="17" t="n">
        <f aca="false">SUM(E59+E60)</f>
        <v>10.9</v>
      </c>
      <c r="F58" s="18" t="n">
        <f aca="false">IF(AND(D58&gt;0,E58&gt;0),(IF((E58/D58*100)&gt;200,"более 100",E58/D58*100)),"")</f>
        <v>54.5</v>
      </c>
    </row>
    <row r="59" s="1" customFormat="true" ht="18" hidden="false" customHeight="true" outlineLevel="0" collapsed="false">
      <c r="A59" s="20" t="s">
        <v>108</v>
      </c>
      <c r="B59" s="50" t="s">
        <v>115</v>
      </c>
      <c r="C59" s="27" t="s">
        <v>116</v>
      </c>
      <c r="D59" s="23" t="n">
        <v>20</v>
      </c>
      <c r="E59" s="23" t="n">
        <v>10.9</v>
      </c>
      <c r="F59" s="18" t="n">
        <f aca="false">IF(AND(D59&gt;0,E59&gt;0),(IF((E59/D59*100)&gt;200,"более 100",E59/D59*100)),"")</f>
        <v>54.5</v>
      </c>
    </row>
    <row r="60" s="1" customFormat="true" ht="18" hidden="false" customHeight="true" outlineLevel="0" collapsed="false">
      <c r="A60" s="20" t="s">
        <v>108</v>
      </c>
      <c r="B60" s="50" t="s">
        <v>117</v>
      </c>
      <c r="C60" s="27" t="s">
        <v>118</v>
      </c>
      <c r="D60" s="23"/>
      <c r="E60" s="23" t="n">
        <v>0</v>
      </c>
      <c r="F60" s="18" t="str">
        <f aca="false">IF(AND(D60&gt;0,E60&gt;0),(IF((E60/D60*100)&gt;200,"более 100",E60/D60*100)),"")</f>
        <v/>
      </c>
    </row>
    <row r="61" s="39" customFormat="true" ht="12.75" hidden="false" customHeight="false" outlineLevel="0" collapsed="false">
      <c r="A61" s="14" t="s">
        <v>9</v>
      </c>
      <c r="B61" s="52" t="s">
        <v>119</v>
      </c>
      <c r="C61" s="49" t="s">
        <v>120</v>
      </c>
      <c r="D61" s="17" t="n">
        <f aca="false">SUM(D62)</f>
        <v>9.2</v>
      </c>
      <c r="E61" s="17" t="n">
        <f aca="false">SUM(E62)</f>
        <v>9.3</v>
      </c>
      <c r="F61" s="18" t="n">
        <f aca="false">IF(AND(D61&gt;0,E61&gt;0),(IF((E61/D61*100)&gt;200,"более 100",E61/D61*100)),"")</f>
        <v>101.086956521739</v>
      </c>
    </row>
    <row r="62" customFormat="false" ht="25.5" hidden="false" customHeight="false" outlineLevel="0" collapsed="false">
      <c r="A62" s="20" t="s">
        <v>65</v>
      </c>
      <c r="B62" s="55" t="s">
        <v>121</v>
      </c>
      <c r="C62" s="27" t="s">
        <v>122</v>
      </c>
      <c r="D62" s="23" t="n">
        <v>9.2</v>
      </c>
      <c r="E62" s="23" t="n">
        <v>9.3</v>
      </c>
      <c r="F62" s="18" t="n">
        <f aca="false">IF(AND(D62&gt;0,E62&gt;0),(IF((E62/D62*100)&gt;200,"более 100",E62/D62*100)),"")</f>
        <v>101.086956521739</v>
      </c>
    </row>
    <row r="63" customFormat="false" ht="12.75" hidden="false" customHeight="false" outlineLevel="0" collapsed="false">
      <c r="A63" s="14" t="s">
        <v>9</v>
      </c>
      <c r="B63" s="52" t="s">
        <v>123</v>
      </c>
      <c r="C63" s="49" t="s">
        <v>124</v>
      </c>
      <c r="D63" s="17" t="n">
        <f aca="false">D66</f>
        <v>8205.5</v>
      </c>
      <c r="E63" s="17" t="n">
        <f aca="false">E66+E67</f>
        <v>2951</v>
      </c>
      <c r="F63" s="18" t="n">
        <f aca="false">IF(AND(D63&gt;0,E63&gt;0),(IF((E63/D63*100)&gt;200,"более 100",E63/D63*100)),"")</f>
        <v>35.9636828956188</v>
      </c>
    </row>
    <row r="64" customFormat="false" ht="12.75" hidden="false" customHeight="false" outlineLevel="0" collapsed="false">
      <c r="A64" s="14" t="s">
        <v>9</v>
      </c>
      <c r="B64" s="52" t="s">
        <v>125</v>
      </c>
      <c r="C64" s="49" t="s">
        <v>126</v>
      </c>
      <c r="D64" s="17" t="n">
        <f aca="false">SUM(D65)</f>
        <v>8205.5</v>
      </c>
      <c r="E64" s="17" t="n">
        <f aca="false">SUM(E65)</f>
        <v>2902.4</v>
      </c>
      <c r="F64" s="18" t="n">
        <f aca="false">IF(AND(D64&gt;0,E64&gt;0),(IF((E64/D64*100)&gt;200,"более 100",E64/D64*100)),"")</f>
        <v>35.3713972335629</v>
      </c>
    </row>
    <row r="65" customFormat="false" ht="12.75" hidden="false" customHeight="false" outlineLevel="0" collapsed="false">
      <c r="A65" s="14" t="s">
        <v>9</v>
      </c>
      <c r="B65" s="52" t="s">
        <v>127</v>
      </c>
      <c r="C65" s="49" t="s">
        <v>128</v>
      </c>
      <c r="D65" s="17" t="n">
        <f aca="false">SUM(D66)</f>
        <v>8205.5</v>
      </c>
      <c r="E65" s="17" t="n">
        <f aca="false">SUM(E66)</f>
        <v>2902.4</v>
      </c>
      <c r="F65" s="18" t="n">
        <f aca="false">IF(AND(D65&gt;0,E65&gt;0),(IF((E65/D65*100)&gt;200,"более 100",E65/D65*100)),"")</f>
        <v>35.3713972335629</v>
      </c>
    </row>
    <row r="66" customFormat="false" ht="31.5" hidden="false" customHeight="true" outlineLevel="0" collapsed="false">
      <c r="A66" s="20" t="s">
        <v>129</v>
      </c>
      <c r="B66" s="50" t="s">
        <v>130</v>
      </c>
      <c r="C66" s="27" t="s">
        <v>131</v>
      </c>
      <c r="D66" s="23" t="n">
        <v>8205.5</v>
      </c>
      <c r="E66" s="23" t="n">
        <v>2902.4</v>
      </c>
      <c r="F66" s="18" t="n">
        <f aca="false">IF(AND(D66&gt;0,E66&gt;0),(IF((E66/D66*100)&gt;200,"более 100",E66/D66*100)),"")</f>
        <v>35.3713972335629</v>
      </c>
    </row>
    <row r="67" customFormat="false" ht="15.75" hidden="false" customHeight="true" outlineLevel="0" collapsed="false">
      <c r="A67" s="14" t="s">
        <v>9</v>
      </c>
      <c r="B67" s="56" t="s">
        <v>132</v>
      </c>
      <c r="C67" s="57" t="s">
        <v>133</v>
      </c>
      <c r="D67" s="17"/>
      <c r="E67" s="17" t="n">
        <f aca="false">SUM(E68)</f>
        <v>48.6</v>
      </c>
      <c r="F67" s="18" t="str">
        <f aca="false">IF(AND(D67&gt;0,E67&gt;0),(IF((E67/D67*100)&gt;200,"более 100",E67/D67*100)),"")</f>
        <v/>
      </c>
    </row>
    <row r="68" customFormat="false" ht="17.25" hidden="false" customHeight="true" outlineLevel="0" collapsed="false">
      <c r="A68" s="14" t="s">
        <v>9</v>
      </c>
      <c r="B68" s="52" t="s">
        <v>134</v>
      </c>
      <c r="C68" s="57" t="s">
        <v>135</v>
      </c>
      <c r="D68" s="17"/>
      <c r="E68" s="17" t="n">
        <f aca="false">SUM(E69)</f>
        <v>48.6</v>
      </c>
      <c r="F68" s="18" t="str">
        <f aca="false">IF(AND(D68&gt;0,E68&gt;0),(IF((E68/D68*100)&gt;200,"более 100",E68/D68*100)),"")</f>
        <v/>
      </c>
    </row>
    <row r="69" customFormat="false" ht="17.25" hidden="false" customHeight="true" outlineLevel="0" collapsed="false">
      <c r="A69" s="20" t="s">
        <v>136</v>
      </c>
      <c r="B69" s="50" t="s">
        <v>137</v>
      </c>
      <c r="C69" s="58" t="s">
        <v>138</v>
      </c>
      <c r="D69" s="23"/>
      <c r="E69" s="23" t="n">
        <v>48.6</v>
      </c>
      <c r="F69" s="18" t="str">
        <f aca="false">IF(AND(D69&gt;0,E69&gt;0),(IF((E69/D69*100)&gt;200,"более 100",E69/D69*100)),"")</f>
        <v/>
      </c>
    </row>
    <row r="70" customFormat="false" ht="18" hidden="false" customHeight="true" outlineLevel="0" collapsed="false">
      <c r="A70" s="14" t="s">
        <v>9</v>
      </c>
      <c r="B70" s="52" t="s">
        <v>139</v>
      </c>
      <c r="C70" s="49" t="s">
        <v>140</v>
      </c>
      <c r="D70" s="17" t="n">
        <f aca="false">D71+D74</f>
        <v>961</v>
      </c>
      <c r="E70" s="17" t="n">
        <f aca="false">E71+E74</f>
        <v>467</v>
      </c>
      <c r="F70" s="18" t="n">
        <f aca="false">IF(AND(D70&gt;0,E70&gt;0),(IF((E70/D70*100)&gt;200,"более 100",E70/D70*100)),"")</f>
        <v>48.5952133194589</v>
      </c>
    </row>
    <row r="71" customFormat="false" ht="60" hidden="false" customHeight="true" outlineLevel="0" collapsed="false">
      <c r="A71" s="14" t="s">
        <v>9</v>
      </c>
      <c r="B71" s="52" t="s">
        <v>141</v>
      </c>
      <c r="C71" s="49" t="s">
        <v>142</v>
      </c>
      <c r="D71" s="17" t="n">
        <f aca="false">SUM(D72)</f>
        <v>819</v>
      </c>
      <c r="E71" s="17" t="n">
        <f aca="false">SUM(E72)</f>
        <v>318.9</v>
      </c>
      <c r="F71" s="18" t="n">
        <f aca="false">IF(AND(D71&gt;0,E71&gt;0),(IF((E71/D71*100)&gt;200,"более 100",E71/D71*100)),"")</f>
        <v>38.9377289377289</v>
      </c>
    </row>
    <row r="72" s="39" customFormat="true" ht="72.75" hidden="false" customHeight="true" outlineLevel="0" collapsed="false">
      <c r="A72" s="14" t="s">
        <v>9</v>
      </c>
      <c r="B72" s="52" t="s">
        <v>143</v>
      </c>
      <c r="C72" s="49" t="s">
        <v>144</v>
      </c>
      <c r="D72" s="17" t="n">
        <f aca="false">SUM(D73)</f>
        <v>819</v>
      </c>
      <c r="E72" s="17" t="n">
        <f aca="false">SUM(E73)</f>
        <v>318.9</v>
      </c>
      <c r="F72" s="18" t="n">
        <f aca="false">IF(AND(D72&gt;0,E72&gt;0),(IF((E72/D72*100)&gt;200,"более 100",E72/D72*100)),"")</f>
        <v>38.9377289377289</v>
      </c>
    </row>
    <row r="73" customFormat="false" ht="62.25" hidden="false" customHeight="true" outlineLevel="0" collapsed="false">
      <c r="A73" s="20" t="s">
        <v>80</v>
      </c>
      <c r="B73" s="50" t="s">
        <v>145</v>
      </c>
      <c r="C73" s="27" t="s">
        <v>146</v>
      </c>
      <c r="D73" s="23" t="n">
        <v>819</v>
      </c>
      <c r="E73" s="23" t="n">
        <v>318.9</v>
      </c>
      <c r="F73" s="18" t="n">
        <f aca="false">IF(AND(D73&gt;0,E73&gt;0),(IF((E73/D73*100)&gt;200,"более 100",E73/D73*100)),"")</f>
        <v>38.9377289377289</v>
      </c>
    </row>
    <row r="74" s="39" customFormat="true" ht="30.75" hidden="false" customHeight="true" outlineLevel="0" collapsed="false">
      <c r="A74" s="14" t="s">
        <v>9</v>
      </c>
      <c r="B74" s="52" t="s">
        <v>147</v>
      </c>
      <c r="C74" s="49" t="s">
        <v>148</v>
      </c>
      <c r="D74" s="17" t="n">
        <v>142</v>
      </c>
      <c r="E74" s="17" t="n">
        <f aca="false">SUM(E75+E77)</f>
        <v>148.1</v>
      </c>
      <c r="F74" s="18" t="n">
        <f aca="false">IF(AND(D74&gt;0,E74&gt;0),(IF((E74/D74*100)&gt;200,"более 100",E74/D74*100)),"")</f>
        <v>104.295774647887</v>
      </c>
    </row>
    <row r="75" s="39" customFormat="true" ht="33.75" hidden="false" customHeight="true" outlineLevel="0" collapsed="false">
      <c r="A75" s="14" t="s">
        <v>9</v>
      </c>
      <c r="B75" s="52" t="s">
        <v>149</v>
      </c>
      <c r="C75" s="49" t="s">
        <v>150</v>
      </c>
      <c r="D75" s="17" t="n">
        <f aca="false">SUM(D76)</f>
        <v>142</v>
      </c>
      <c r="E75" s="17" t="n">
        <f aca="false">SUM(E76)</f>
        <v>148.1</v>
      </c>
      <c r="F75" s="18" t="n">
        <f aca="false">IF(AND(D75&gt;0,E75&gt;0),(IF((E75/D75*100)&gt;200,"более 100",E75/D75*100)),"")</f>
        <v>104.295774647887</v>
      </c>
    </row>
    <row r="76" customFormat="false" ht="54" hidden="false" customHeight="true" outlineLevel="0" collapsed="false">
      <c r="A76" s="20" t="s">
        <v>80</v>
      </c>
      <c r="B76" s="50" t="s">
        <v>151</v>
      </c>
      <c r="C76" s="27" t="s">
        <v>152</v>
      </c>
      <c r="D76" s="23" t="n">
        <v>142</v>
      </c>
      <c r="E76" s="59" t="n">
        <v>148.1</v>
      </c>
      <c r="F76" s="18" t="n">
        <f aca="false">IF(AND(D76&gt;0,E76&gt;0),(IF((E76/D76*100)&gt;200,"более 100",E76/D76*100)),"")</f>
        <v>104.295774647887</v>
      </c>
    </row>
    <row r="77" customFormat="false" ht="48.75" hidden="false" customHeight="true" outlineLevel="0" collapsed="false">
      <c r="A77" s="14" t="s">
        <v>9</v>
      </c>
      <c r="B77" s="52" t="s">
        <v>153</v>
      </c>
      <c r="C77" s="57" t="s">
        <v>154</v>
      </c>
      <c r="D77" s="17" t="n">
        <v>0</v>
      </c>
      <c r="E77" s="17" t="n">
        <f aca="false">SUM(E78)</f>
        <v>0</v>
      </c>
      <c r="F77" s="18" t="str">
        <f aca="false">IF(AND(D77&gt;0,E77&gt;0),(IF((E77/D77*100)&gt;200,"более 100",E77/D77*100)),"")</f>
        <v/>
      </c>
    </row>
    <row r="78" customFormat="false" ht="45" hidden="false" customHeight="true" outlineLevel="0" collapsed="false">
      <c r="A78" s="20" t="s">
        <v>80</v>
      </c>
      <c r="B78" s="50" t="s">
        <v>155</v>
      </c>
      <c r="C78" s="58" t="s">
        <v>156</v>
      </c>
      <c r="D78" s="23" t="n">
        <v>0</v>
      </c>
      <c r="E78" s="23" t="n">
        <v>0</v>
      </c>
      <c r="F78" s="18" t="str">
        <f aca="false">IF(AND(D78&gt;0,E78&gt;0),(IF((E78/D78*100)&gt;200,"более 100",E78/D78*100)),"")</f>
        <v/>
      </c>
    </row>
    <row r="79" customFormat="false" ht="12.75" hidden="false" customHeight="false" outlineLevel="0" collapsed="false">
      <c r="A79" s="14" t="s">
        <v>9</v>
      </c>
      <c r="B79" s="52" t="s">
        <v>157</v>
      </c>
      <c r="C79" s="60" t="s">
        <v>158</v>
      </c>
      <c r="D79" s="17" t="n">
        <f aca="false">SUM(D80+D87+D90)</f>
        <v>1919</v>
      </c>
      <c r="E79" s="17" t="n">
        <f aca="false">SUM(E80+E87+E90)</f>
        <v>934.3</v>
      </c>
      <c r="F79" s="18" t="n">
        <f aca="false">IF(AND(D79&gt;0,E79&gt;0),(IF((E79/D79*100)&gt;200,"более 100",E79/D79*100)),"")</f>
        <v>48.6868160500261</v>
      </c>
    </row>
    <row r="80" customFormat="false" ht="25.5" hidden="false" customHeight="false" outlineLevel="0" collapsed="false">
      <c r="A80" s="14" t="s">
        <v>9</v>
      </c>
      <c r="B80" s="52" t="s">
        <v>159</v>
      </c>
      <c r="C80" s="60" t="s">
        <v>160</v>
      </c>
      <c r="D80" s="17" t="n">
        <v>13</v>
      </c>
      <c r="E80" s="17" t="n">
        <v>30.2</v>
      </c>
      <c r="F80" s="18" t="str">
        <f aca="false">IF(AND(D80&gt;0,E80&gt;0),(IF((E80/D80*100)&gt;200,"более 100",E80/D80*100)),"")</f>
        <v>более 100</v>
      </c>
    </row>
    <row r="81" s="1" customFormat="true" ht="36" hidden="false" customHeight="true" outlineLevel="0" collapsed="false">
      <c r="A81" s="14" t="s">
        <v>9</v>
      </c>
      <c r="B81" s="52" t="s">
        <v>161</v>
      </c>
      <c r="C81" s="61" t="s">
        <v>162</v>
      </c>
      <c r="D81" s="17" t="n">
        <v>3</v>
      </c>
      <c r="E81" s="17" t="n">
        <v>0.5</v>
      </c>
      <c r="F81" s="18" t="n">
        <f aca="false">IF(AND(D81&gt;0,E81&gt;0),(IF((E81/D81*100)&gt;200,"более 100",E81/D81*100)),"")</f>
        <v>16.6666666666667</v>
      </c>
    </row>
    <row r="82" s="1" customFormat="true" ht="52.5" hidden="false" customHeight="true" outlineLevel="0" collapsed="false">
      <c r="A82" s="20" t="s">
        <v>136</v>
      </c>
      <c r="B82" s="50" t="s">
        <v>163</v>
      </c>
      <c r="C82" s="62" t="s">
        <v>164</v>
      </c>
      <c r="D82" s="23" t="n">
        <v>3</v>
      </c>
      <c r="E82" s="23" t="n">
        <v>0.5</v>
      </c>
      <c r="F82" s="18" t="n">
        <f aca="false">IF(AND(D82&gt;0,E82&gt;0),(IF((E82/D82*100)&gt;200,"более 100",E82/D82*100)),"")</f>
        <v>16.6666666666667</v>
      </c>
    </row>
    <row r="83" s="1" customFormat="true" ht="53.25" hidden="false" customHeight="true" outlineLevel="0" collapsed="false">
      <c r="A83" s="14" t="s">
        <v>9</v>
      </c>
      <c r="B83" s="52" t="s">
        <v>165</v>
      </c>
      <c r="C83" s="61" t="s">
        <v>166</v>
      </c>
      <c r="D83" s="17" t="n">
        <v>5</v>
      </c>
      <c r="E83" s="17" t="n">
        <v>24.6</v>
      </c>
      <c r="F83" s="18" t="str">
        <f aca="false">IF(AND(D83&gt;0,E83&gt;0),(IF((E83/D83*100)&gt;200,"более 100",E83/D83*100)),"")</f>
        <v>более 100</v>
      </c>
    </row>
    <row r="84" s="39" customFormat="true" ht="68.25" hidden="false" customHeight="true" outlineLevel="0" collapsed="false">
      <c r="A84" s="20" t="s">
        <v>136</v>
      </c>
      <c r="B84" s="50" t="s">
        <v>167</v>
      </c>
      <c r="C84" s="62" t="s">
        <v>168</v>
      </c>
      <c r="D84" s="23" t="n">
        <v>5</v>
      </c>
      <c r="E84" s="23" t="n">
        <v>24.6</v>
      </c>
      <c r="F84" s="18" t="str">
        <f aca="false">IF(AND(D84&gt;0,E84&gt;0),(IF((E84/D84*100)&gt;200,"более 100",E84/D84*100)),"")</f>
        <v>более 100</v>
      </c>
    </row>
    <row r="85" s="39" customFormat="true" ht="42.75" hidden="false" customHeight="true" outlineLevel="0" collapsed="false">
      <c r="A85" s="14" t="s">
        <v>9</v>
      </c>
      <c r="B85" s="52" t="s">
        <v>169</v>
      </c>
      <c r="C85" s="63" t="s">
        <v>170</v>
      </c>
      <c r="D85" s="17" t="n">
        <v>5</v>
      </c>
      <c r="E85" s="17" t="n">
        <v>5</v>
      </c>
      <c r="F85" s="18" t="n">
        <f aca="false">IF(AND(D85&gt;0,E85&gt;0),(IF((E85/D85*100)&gt;200,"более 100",E85/D85*100)),"")</f>
        <v>100</v>
      </c>
    </row>
    <row r="86" s="39" customFormat="true" ht="68.25" hidden="false" customHeight="true" outlineLevel="0" collapsed="false">
      <c r="A86" s="20" t="s">
        <v>171</v>
      </c>
      <c r="B86" s="50" t="s">
        <v>172</v>
      </c>
      <c r="C86" s="64" t="s">
        <v>173</v>
      </c>
      <c r="D86" s="23" t="n">
        <v>5</v>
      </c>
      <c r="E86" s="23" t="n">
        <v>5</v>
      </c>
      <c r="F86" s="18" t="n">
        <f aca="false">IF(AND(D86&gt;0,E86&gt;0),(IF((E86/D86*100)&gt;200,"более 100",E86/D86*100)),"")</f>
        <v>100</v>
      </c>
    </row>
    <row r="87" s="39" customFormat="true" ht="76.5" hidden="false" customHeight="false" outlineLevel="0" collapsed="false">
      <c r="A87" s="14" t="s">
        <v>9</v>
      </c>
      <c r="B87" s="52" t="s">
        <v>174</v>
      </c>
      <c r="C87" s="63" t="s">
        <v>175</v>
      </c>
      <c r="D87" s="17" t="n">
        <v>1464</v>
      </c>
      <c r="E87" s="17" t="n">
        <v>464.1</v>
      </c>
      <c r="F87" s="18" t="n">
        <f aca="false">IF(AND(D87&gt;0,E87&gt;0),(IF((E87/D87*100)&gt;200,"более 100",E87/D87*100)),"")</f>
        <v>31.7008196721311</v>
      </c>
    </row>
    <row r="88" s="39" customFormat="true" ht="63.75" hidden="false" customHeight="false" outlineLevel="0" collapsed="false">
      <c r="A88" s="14" t="s">
        <v>9</v>
      </c>
      <c r="B88" s="52" t="s">
        <v>176</v>
      </c>
      <c r="C88" s="63" t="s">
        <v>177</v>
      </c>
      <c r="D88" s="17" t="n">
        <v>1464</v>
      </c>
      <c r="E88" s="17" t="n">
        <v>464.1</v>
      </c>
      <c r="F88" s="18" t="n">
        <f aca="false">IF(AND(D88&gt;0,E88&gt;0),(IF((E88/D88*100)&gt;200,"более 100",E88/D88*100)),"")</f>
        <v>31.7008196721311</v>
      </c>
    </row>
    <row r="89" customFormat="false" ht="51" hidden="false" customHeight="false" outlineLevel="0" collapsed="false">
      <c r="A89" s="20" t="s">
        <v>80</v>
      </c>
      <c r="B89" s="50" t="s">
        <v>178</v>
      </c>
      <c r="C89" s="60" t="s">
        <v>179</v>
      </c>
      <c r="D89" s="17" t="n">
        <v>1464</v>
      </c>
      <c r="E89" s="17" t="n">
        <v>464.1</v>
      </c>
      <c r="F89" s="18" t="n">
        <f aca="false">IF(AND(D89&gt;0,E89&gt;0),(IF((E89/D89*100)&gt;200,"более 100",E89/D89*100)),"")</f>
        <v>31.7008196721311</v>
      </c>
    </row>
    <row r="90" s="39" customFormat="true" ht="12.75" hidden="false" customHeight="false" outlineLevel="0" collapsed="false">
      <c r="A90" s="14" t="s">
        <v>9</v>
      </c>
      <c r="B90" s="52" t="s">
        <v>180</v>
      </c>
      <c r="C90" s="61" t="s">
        <v>181</v>
      </c>
      <c r="D90" s="17" t="n">
        <f aca="false">SUM(D91+D94)</f>
        <v>442</v>
      </c>
      <c r="E90" s="17" t="n">
        <f aca="false">SUM(E91+E94)</f>
        <v>440</v>
      </c>
      <c r="F90" s="18" t="n">
        <f aca="false">IF(AND(D90&gt;0,E90&gt;0),(IF((E90/D90*100)&gt;200,"более 100",E90/D90*100)),"")</f>
        <v>99.5475113122172</v>
      </c>
    </row>
    <row r="91" s="39" customFormat="true" ht="51" hidden="false" customHeight="false" outlineLevel="0" collapsed="false">
      <c r="A91" s="14" t="s">
        <v>9</v>
      </c>
      <c r="B91" s="52" t="s">
        <v>182</v>
      </c>
      <c r="C91" s="61" t="s">
        <v>183</v>
      </c>
      <c r="D91" s="17" t="n">
        <v>2</v>
      </c>
      <c r="E91" s="17" t="n">
        <v>0</v>
      </c>
      <c r="F91" s="18" t="str">
        <f aca="false">IF(AND(D91&gt;0,E91&gt;0),(IF((E91/D91*100)&gt;200,"более 100",E91/D91*100)),"")</f>
        <v/>
      </c>
    </row>
    <row r="92" customFormat="false" ht="51" hidden="false" customHeight="false" outlineLevel="0" collapsed="false">
      <c r="A92" s="20" t="s">
        <v>9</v>
      </c>
      <c r="B92" s="50" t="s">
        <v>184</v>
      </c>
      <c r="C92" s="60" t="s">
        <v>185</v>
      </c>
      <c r="D92" s="23" t="n">
        <v>2</v>
      </c>
      <c r="E92" s="23" t="n">
        <v>0</v>
      </c>
      <c r="F92" s="18" t="str">
        <f aca="false">IF(AND(D92&gt;0,E92&gt;0),(IF((E92/D92*100)&gt;200,"более 100",E92/D92*100)),"")</f>
        <v/>
      </c>
    </row>
    <row r="93" customFormat="false" ht="51" hidden="false" customHeight="false" outlineLevel="0" collapsed="false">
      <c r="A93" s="20" t="s">
        <v>65</v>
      </c>
      <c r="B93" s="50" t="s">
        <v>186</v>
      </c>
      <c r="C93" s="65" t="s">
        <v>187</v>
      </c>
      <c r="D93" s="23"/>
      <c r="E93" s="23" t="n">
        <v>0</v>
      </c>
      <c r="F93" s="18"/>
    </row>
    <row r="94" customFormat="false" ht="12.75" hidden="false" customHeight="false" outlineLevel="0" collapsed="false">
      <c r="A94" s="14" t="s">
        <v>9</v>
      </c>
      <c r="B94" s="52" t="s">
        <v>188</v>
      </c>
      <c r="C94" s="61" t="s">
        <v>189</v>
      </c>
      <c r="D94" s="17" t="n">
        <v>440</v>
      </c>
      <c r="E94" s="17" t="n">
        <v>440</v>
      </c>
      <c r="F94" s="18"/>
    </row>
    <row r="95" customFormat="false" ht="67.5" hidden="false" customHeight="true" outlineLevel="0" collapsed="false">
      <c r="A95" s="20" t="s">
        <v>190</v>
      </c>
      <c r="B95" s="50" t="s">
        <v>191</v>
      </c>
      <c r="C95" s="66" t="s">
        <v>192</v>
      </c>
      <c r="D95" s="23" t="n">
        <v>440</v>
      </c>
      <c r="E95" s="23" t="n">
        <v>440</v>
      </c>
      <c r="F95" s="18"/>
    </row>
    <row r="96" customFormat="false" ht="12.75" hidden="false" customHeight="false" outlineLevel="0" collapsed="false">
      <c r="A96" s="14" t="s">
        <v>9</v>
      </c>
      <c r="B96" s="52" t="s">
        <v>193</v>
      </c>
      <c r="C96" s="49" t="s">
        <v>194</v>
      </c>
      <c r="D96" s="17"/>
      <c r="E96" s="17" t="n">
        <f aca="false">SUM(E97)</f>
        <v>149.1</v>
      </c>
      <c r="F96" s="18" t="str">
        <f aca="false">IF(AND(D96&gt;0,E96&gt;0),(IF((E96/D96*100)&gt;200,"более 100",E96/D96*100)),"")</f>
        <v/>
      </c>
    </row>
    <row r="97" customFormat="false" ht="12.75" hidden="false" customHeight="false" outlineLevel="0" collapsed="false">
      <c r="A97" s="14" t="s">
        <v>9</v>
      </c>
      <c r="B97" s="52" t="s">
        <v>195</v>
      </c>
      <c r="C97" s="49" t="s">
        <v>196</v>
      </c>
      <c r="D97" s="17"/>
      <c r="E97" s="17" t="n">
        <f aca="false">SUM(E98)</f>
        <v>149.1</v>
      </c>
      <c r="F97" s="18" t="str">
        <f aca="false">IF(AND(D97&gt;0,E97&gt;0),(IF((E97/D97*100)&gt;200,"более 100",E97/D97*100)),"")</f>
        <v/>
      </c>
    </row>
    <row r="98" customFormat="false" ht="12.75" hidden="false" customHeight="false" outlineLevel="0" collapsed="false">
      <c r="A98" s="20" t="s">
        <v>136</v>
      </c>
      <c r="B98" s="50" t="s">
        <v>197</v>
      </c>
      <c r="C98" s="27" t="s">
        <v>198</v>
      </c>
      <c r="D98" s="23"/>
      <c r="E98" s="23" t="n">
        <v>149.1</v>
      </c>
      <c r="F98" s="18" t="str">
        <f aca="false">IF(AND(D98&gt;0,E98&gt;0),(IF((E98/D98*100)&gt;200,"более 100",E98/D98*100)),"")</f>
        <v/>
      </c>
    </row>
    <row r="99" s="71" customFormat="true" ht="12.75" hidden="false" customHeight="false" outlineLevel="0" collapsed="false">
      <c r="A99" s="67" t="s">
        <v>9</v>
      </c>
      <c r="B99" s="68" t="s">
        <v>199</v>
      </c>
      <c r="C99" s="69" t="s">
        <v>200</v>
      </c>
      <c r="D99" s="70" t="n">
        <f aca="false">D100+D135</f>
        <v>395548.7</v>
      </c>
      <c r="E99" s="70" t="n">
        <f aca="false">E100+E135+E138</f>
        <v>204253.5</v>
      </c>
      <c r="F99" s="18" t="n">
        <f aca="false">IF(AND(D99&gt;0,E99&gt;0),(IF((E99/D99*100)&gt;200,"более 100",E99/D99*100)),"")</f>
        <v>51.6380157487561</v>
      </c>
    </row>
    <row r="100" s="71" customFormat="true" ht="29.25" hidden="false" customHeight="true" outlineLevel="0" collapsed="false">
      <c r="A100" s="67" t="s">
        <v>9</v>
      </c>
      <c r="B100" s="68" t="s">
        <v>201</v>
      </c>
      <c r="C100" s="69" t="s">
        <v>202</v>
      </c>
      <c r="D100" s="70" t="n">
        <f aca="false">D101+D115+D128+$D$108</f>
        <v>395320.2</v>
      </c>
      <c r="E100" s="70" t="n">
        <f aca="false">SUM(E101+E108+E115+E128)</f>
        <v>207502.7</v>
      </c>
      <c r="F100" s="18" t="n">
        <f aca="false">IF(AND(D100&gt;0,E100&gt;0),(IF((E100/D100*100)&gt;200,"более 100",E100/D100*100)),"")</f>
        <v>52.489779171416</v>
      </c>
    </row>
    <row r="101" s="71" customFormat="true" ht="12.75" hidden="false" customHeight="false" outlineLevel="0" collapsed="false">
      <c r="A101" s="67" t="s">
        <v>9</v>
      </c>
      <c r="B101" s="68" t="s">
        <v>203</v>
      </c>
      <c r="C101" s="69" t="s">
        <v>204</v>
      </c>
      <c r="D101" s="70" t="n">
        <f aca="false">SUM(D102+D104+D106)</f>
        <v>128984.6</v>
      </c>
      <c r="E101" s="70" t="n">
        <f aca="false">SUM(E102+E104+E106)</f>
        <v>64626.1</v>
      </c>
      <c r="F101" s="18" t="n">
        <f aca="false">IF(AND(D101&gt;0,E101&gt;0),(IF((E101/D101*100)&gt;200,"более 100",E101/D101*100)),"")</f>
        <v>50.1037333138995</v>
      </c>
    </row>
    <row r="102" s="39" customFormat="true" ht="12.75" hidden="false" customHeight="false" outlineLevel="0" collapsed="false">
      <c r="A102" s="67" t="s">
        <v>9</v>
      </c>
      <c r="B102" s="52" t="s">
        <v>205</v>
      </c>
      <c r="C102" s="49" t="s">
        <v>206</v>
      </c>
      <c r="D102" s="17" t="n">
        <f aca="false">SUM(D103)</f>
        <v>116602</v>
      </c>
      <c r="E102" s="17" t="n">
        <f aca="false">SUM(E103)</f>
        <v>58301</v>
      </c>
      <c r="F102" s="18" t="n">
        <f aca="false">IF(AND(D102&gt;0,E102&gt;0),(IF((E102/D102*100)&gt;200,"более 100",E102/D102*100)),"")</f>
        <v>50</v>
      </c>
    </row>
    <row r="103" customFormat="false" ht="25.5" hidden="false" customHeight="false" outlineLevel="0" collapsed="false">
      <c r="A103" s="24" t="n">
        <v>501</v>
      </c>
      <c r="B103" s="50" t="s">
        <v>207</v>
      </c>
      <c r="C103" s="27" t="s">
        <v>208</v>
      </c>
      <c r="D103" s="23" t="n">
        <v>116602</v>
      </c>
      <c r="E103" s="23" t="n">
        <v>58301</v>
      </c>
      <c r="F103" s="18" t="n">
        <f aca="false">IF(AND(D103&gt;0,E103&gt;0),(IF((E103/D103*100)&gt;200,"более 100",E103/D103*100)),"")</f>
        <v>50</v>
      </c>
    </row>
    <row r="104" s="39" customFormat="true" ht="12.75" hidden="false" customHeight="false" outlineLevel="0" collapsed="false">
      <c r="A104" s="67" t="s">
        <v>9</v>
      </c>
      <c r="B104" s="52" t="s">
        <v>209</v>
      </c>
      <c r="C104" s="49" t="s">
        <v>210</v>
      </c>
      <c r="D104" s="17" t="n">
        <f aca="false">SUM(D105)</f>
        <v>12115</v>
      </c>
      <c r="E104" s="17" t="n">
        <f aca="false">SUM(E105)</f>
        <v>6057.5</v>
      </c>
      <c r="F104" s="18" t="n">
        <f aca="false">IF(AND(D104&gt;0,E104&gt;0),(IF((E104/D104*100)&gt;200,"более 100",E104/D104*100)),"")</f>
        <v>50</v>
      </c>
    </row>
    <row r="105" customFormat="false" ht="27.75" hidden="false" customHeight="true" outlineLevel="0" collapsed="false">
      <c r="A105" s="24" t="n">
        <v>501</v>
      </c>
      <c r="B105" s="50" t="s">
        <v>211</v>
      </c>
      <c r="C105" s="27" t="s">
        <v>212</v>
      </c>
      <c r="D105" s="23" t="n">
        <v>12115</v>
      </c>
      <c r="E105" s="23" t="n">
        <v>6057.5</v>
      </c>
      <c r="F105" s="18" t="n">
        <f aca="false">IF(AND(D105&gt;0,E105&gt;0),(IF((E105/D105*100)&gt;200,"более 100",E105/D105*100)),"")</f>
        <v>50</v>
      </c>
    </row>
    <row r="106" customFormat="false" ht="27.75" hidden="false" customHeight="true" outlineLevel="0" collapsed="false">
      <c r="A106" s="14" t="s">
        <v>9</v>
      </c>
      <c r="B106" s="52" t="s">
        <v>213</v>
      </c>
      <c r="C106" s="49" t="s">
        <v>214</v>
      </c>
      <c r="D106" s="17" t="n">
        <v>267.6</v>
      </c>
      <c r="E106" s="17" t="n">
        <v>267.6</v>
      </c>
      <c r="F106" s="18"/>
    </row>
    <row r="107" customFormat="false" ht="27.75" hidden="false" customHeight="true" outlineLevel="0" collapsed="false">
      <c r="A107" s="24" t="n">
        <v>501</v>
      </c>
      <c r="B107" s="50" t="s">
        <v>215</v>
      </c>
      <c r="C107" s="27" t="s">
        <v>216</v>
      </c>
      <c r="D107" s="23" t="n">
        <v>267.6</v>
      </c>
      <c r="E107" s="23" t="n">
        <v>267.6</v>
      </c>
      <c r="F107" s="18"/>
    </row>
    <row r="108" customFormat="false" ht="27.75" hidden="false" customHeight="true" outlineLevel="0" collapsed="false">
      <c r="A108" s="14" t="s">
        <v>9</v>
      </c>
      <c r="B108" s="52" t="s">
        <v>217</v>
      </c>
      <c r="C108" s="49" t="s">
        <v>218</v>
      </c>
      <c r="D108" s="17" t="n">
        <f aca="false">SUM(D109+D111+D113)</f>
        <v>9826.6</v>
      </c>
      <c r="E108" s="17" t="n">
        <f aca="false">SUM(E109+E111+E113)</f>
        <v>2866.6</v>
      </c>
      <c r="F108" s="18" t="n">
        <f aca="false">IF(AND(D108&gt;0,E108&gt;0),(IF((E108/D108*100)&gt;200,"более 100",E108/D108*100)),"")</f>
        <v>29.171839700405</v>
      </c>
    </row>
    <row r="109" customFormat="false" ht="44.25" hidden="false" customHeight="true" outlineLevel="0" collapsed="false">
      <c r="A109" s="14" t="s">
        <v>9</v>
      </c>
      <c r="B109" s="52" t="s">
        <v>219</v>
      </c>
      <c r="C109" s="49" t="s">
        <v>220</v>
      </c>
      <c r="D109" s="17" t="n">
        <v>7410.3</v>
      </c>
      <c r="E109" s="17" t="n">
        <v>2826.6</v>
      </c>
      <c r="F109" s="18" t="n">
        <f aca="false">IF(AND(D109&gt;0,E109&gt;0),(IF((E109/D109*100)&gt;200,"более 100",E109/D109*100)),"")</f>
        <v>38.1442046880693</v>
      </c>
    </row>
    <row r="110" customFormat="false" ht="48" hidden="false" customHeight="true" outlineLevel="0" collapsed="false">
      <c r="A110" s="20" t="s">
        <v>136</v>
      </c>
      <c r="B110" s="50" t="s">
        <v>221</v>
      </c>
      <c r="C110" s="27" t="s">
        <v>222</v>
      </c>
      <c r="D110" s="23" t="n">
        <v>7410.3</v>
      </c>
      <c r="E110" s="23" t="n">
        <v>2826.6</v>
      </c>
      <c r="F110" s="18" t="n">
        <f aca="false">IF(AND(D110&gt;0,E110&gt;0),(IF((E110/D110*100)&gt;200,"более 100",E110/D110*100)),"")</f>
        <v>38.1442046880693</v>
      </c>
    </row>
    <row r="111" customFormat="false" ht="20.25" hidden="false" customHeight="true" outlineLevel="0" collapsed="false">
      <c r="A111" s="14" t="s">
        <v>9</v>
      </c>
      <c r="B111" s="52" t="s">
        <v>223</v>
      </c>
      <c r="C111" s="49" t="s">
        <v>224</v>
      </c>
      <c r="D111" s="17" t="n">
        <v>60.6</v>
      </c>
      <c r="E111" s="17"/>
      <c r="F111" s="18"/>
    </row>
    <row r="112" customFormat="false" ht="26.25" hidden="false" customHeight="true" outlineLevel="0" collapsed="false">
      <c r="A112" s="20" t="s">
        <v>136</v>
      </c>
      <c r="B112" s="50" t="s">
        <v>225</v>
      </c>
      <c r="C112" s="27" t="s">
        <v>226</v>
      </c>
      <c r="D112" s="23" t="n">
        <v>60.6</v>
      </c>
      <c r="E112" s="23"/>
      <c r="F112" s="18"/>
    </row>
    <row r="113" customFormat="false" ht="17.25" hidden="false" customHeight="true" outlineLevel="0" collapsed="false">
      <c r="A113" s="14" t="s">
        <v>9</v>
      </c>
      <c r="B113" s="52" t="s">
        <v>227</v>
      </c>
      <c r="C113" s="57" t="s">
        <v>228</v>
      </c>
      <c r="D113" s="17" t="n">
        <v>2355.7</v>
      </c>
      <c r="E113" s="17" t="n">
        <f aca="false">SUM(E114)</f>
        <v>40</v>
      </c>
      <c r="F113" s="18"/>
    </row>
    <row r="114" customFormat="false" ht="17.25" hidden="false" customHeight="true" outlineLevel="0" collapsed="false">
      <c r="A114" s="20" t="s">
        <v>136</v>
      </c>
      <c r="B114" s="50" t="s">
        <v>229</v>
      </c>
      <c r="C114" s="58" t="s">
        <v>230</v>
      </c>
      <c r="D114" s="23" t="n">
        <v>2355.7</v>
      </c>
      <c r="E114" s="23" t="n">
        <v>40</v>
      </c>
      <c r="F114" s="18"/>
    </row>
    <row r="115" customFormat="false" ht="35.25" hidden="false" customHeight="true" outlineLevel="0" collapsed="false">
      <c r="A115" s="14" t="s">
        <v>9</v>
      </c>
      <c r="B115" s="52" t="s">
        <v>231</v>
      </c>
      <c r="C115" s="49" t="s">
        <v>232</v>
      </c>
      <c r="D115" s="17" t="n">
        <f aca="false">SUM(D116+D118+D120+D122+D124+D126)</f>
        <v>217284.2</v>
      </c>
      <c r="E115" s="17" t="n">
        <f aca="false">SUM(E116+E118+E120+E122+E124+E126)</f>
        <v>127790.1</v>
      </c>
      <c r="F115" s="18" t="n">
        <f aca="false">IF(AND(D115&gt;0,E115&gt;0),(IF((E115/D115*100)&gt;200,"более 100",E115/D115*100)),"")</f>
        <v>58.8124217039251</v>
      </c>
    </row>
    <row r="116" s="39" customFormat="true" ht="29.25" hidden="false" customHeight="true" outlineLevel="0" collapsed="false">
      <c r="A116" s="67" t="s">
        <v>9</v>
      </c>
      <c r="B116" s="52" t="s">
        <v>233</v>
      </c>
      <c r="C116" s="49" t="s">
        <v>234</v>
      </c>
      <c r="D116" s="17" t="n">
        <f aca="false">SUM(D117)</f>
        <v>2106.8</v>
      </c>
      <c r="E116" s="17" t="n">
        <f aca="false">SUM(E117)</f>
        <v>841.2</v>
      </c>
      <c r="F116" s="18" t="n">
        <f aca="false">IF(AND(D116&gt;0,E116&gt;0),(IF((E116/D116*100)&gt;200,"более 100",E116/D116*100)),"")</f>
        <v>39.9278526675527</v>
      </c>
    </row>
    <row r="117" customFormat="false" ht="33" hidden="false" customHeight="true" outlineLevel="0" collapsed="false">
      <c r="A117" s="24" t="n">
        <v>501</v>
      </c>
      <c r="B117" s="50" t="s">
        <v>235</v>
      </c>
      <c r="C117" s="27" t="s">
        <v>236</v>
      </c>
      <c r="D117" s="23" t="n">
        <v>2106.8</v>
      </c>
      <c r="E117" s="23" t="n">
        <v>841.2</v>
      </c>
      <c r="F117" s="18" t="n">
        <f aca="false">IF(AND(D117&gt;0,E117&gt;0),(IF((E117/D117*100)&gt;200,"более 100",E117/D117*100)),"")</f>
        <v>39.9278526675527</v>
      </c>
    </row>
    <row r="118" s="39" customFormat="true" ht="24.75" hidden="false" customHeight="true" outlineLevel="0" collapsed="false">
      <c r="A118" s="67" t="s">
        <v>9</v>
      </c>
      <c r="B118" s="52" t="s">
        <v>237</v>
      </c>
      <c r="C118" s="49" t="s">
        <v>238</v>
      </c>
      <c r="D118" s="17" t="n">
        <f aca="false">SUM(D119)</f>
        <v>4544.3</v>
      </c>
      <c r="E118" s="17" t="n">
        <f aca="false">SUM(E119)</f>
        <v>1472.8</v>
      </c>
      <c r="F118" s="18" t="n">
        <f aca="false">IF(AND(D118&gt;0,E118&gt;0),(IF((E118/D118*100)&gt;200,"более 100",E118/D118*100)),"")</f>
        <v>32.4098320973527</v>
      </c>
    </row>
    <row r="119" customFormat="false" ht="27.75" hidden="false" customHeight="true" outlineLevel="0" collapsed="false">
      <c r="A119" s="24" t="n">
        <v>501</v>
      </c>
      <c r="B119" s="50" t="s">
        <v>239</v>
      </c>
      <c r="C119" s="27" t="s">
        <v>240</v>
      </c>
      <c r="D119" s="23" t="n">
        <v>4544.3</v>
      </c>
      <c r="E119" s="23" t="n">
        <v>1472.8</v>
      </c>
      <c r="F119" s="18" t="n">
        <f aca="false">IF(AND(D119&gt;0,E119&gt;0),(IF((E119/D119*100)&gt;200,"более 100",E119/D119*100)),"")</f>
        <v>32.4098320973527</v>
      </c>
    </row>
    <row r="120" customFormat="false" ht="57.75" hidden="false" customHeight="true" outlineLevel="0" collapsed="false">
      <c r="A120" s="14" t="s">
        <v>9</v>
      </c>
      <c r="B120" s="72" t="s">
        <v>241</v>
      </c>
      <c r="C120" s="49" t="s">
        <v>242</v>
      </c>
      <c r="D120" s="17" t="n">
        <v>1818.9</v>
      </c>
      <c r="E120" s="17" t="n">
        <v>115.1</v>
      </c>
      <c r="F120" s="18" t="n">
        <f aca="false">IF(AND(D120&gt;0,E120&gt;0),(IF((E120/D120*100)&gt;200,"более 100",E120/D120*100)),"")</f>
        <v>6.32800043982627</v>
      </c>
    </row>
    <row r="121" customFormat="false" ht="49.5" hidden="false" customHeight="true" outlineLevel="0" collapsed="false">
      <c r="A121" s="20" t="s">
        <v>136</v>
      </c>
      <c r="B121" s="73" t="s">
        <v>243</v>
      </c>
      <c r="C121" s="27" t="s">
        <v>244</v>
      </c>
      <c r="D121" s="23" t="n">
        <v>1818.9</v>
      </c>
      <c r="E121" s="23" t="n">
        <v>115.1</v>
      </c>
      <c r="F121" s="18" t="n">
        <f aca="false">IF(AND(D121&gt;0,E121&gt;0),(IF((E121/D121*100)&gt;200,"более 100",E121/D121*100)),"")</f>
        <v>6.32800043982627</v>
      </c>
    </row>
    <row r="122" s="39" customFormat="true" ht="49.5" hidden="false" customHeight="true" outlineLevel="0" collapsed="false">
      <c r="A122" s="14" t="s">
        <v>9</v>
      </c>
      <c r="B122" s="72" t="s">
        <v>245</v>
      </c>
      <c r="C122" s="49" t="s">
        <v>246</v>
      </c>
      <c r="D122" s="17" t="n">
        <v>149.5</v>
      </c>
      <c r="E122" s="17" t="n">
        <v>121.7</v>
      </c>
      <c r="F122" s="18" t="n">
        <f aca="false">IF(AND(D122&gt;0,E122&gt;0),(IF((E122/D122*100)&gt;200,"более 100",E122/D122*100)),"")</f>
        <v>81.4046822742475</v>
      </c>
    </row>
    <row r="123" customFormat="false" ht="49.5" hidden="false" customHeight="true" outlineLevel="0" collapsed="false">
      <c r="A123" s="20" t="s">
        <v>136</v>
      </c>
      <c r="B123" s="73" t="s">
        <v>247</v>
      </c>
      <c r="C123" s="27" t="s">
        <v>248</v>
      </c>
      <c r="D123" s="23" t="n">
        <v>149.5</v>
      </c>
      <c r="E123" s="23" t="n">
        <v>121.7</v>
      </c>
      <c r="F123" s="18" t="n">
        <f aca="false">IF(AND(D123&gt;0,E123&gt;0),(IF((E123/D123*100)&gt;200,"более 100",E123/D123*100)),"")</f>
        <v>81.4046822742475</v>
      </c>
    </row>
    <row r="124" customFormat="false" ht="49.5" hidden="false" customHeight="true" outlineLevel="0" collapsed="false">
      <c r="A124" s="14" t="s">
        <v>9</v>
      </c>
      <c r="B124" s="72" t="s">
        <v>249</v>
      </c>
      <c r="C124" s="49" t="s">
        <v>250</v>
      </c>
      <c r="D124" s="17" t="n">
        <v>10015.8</v>
      </c>
      <c r="E124" s="17" t="n">
        <v>4146.5</v>
      </c>
      <c r="F124" s="18" t="n">
        <f aca="false">IF(AND(D124&gt;0,E124&gt;0),(IF((E124/D124*100)&gt;200,"более 100",E124/D124*100)),"")</f>
        <v>41.3995886499331</v>
      </c>
    </row>
    <row r="125" customFormat="false" ht="49.5" hidden="false" customHeight="true" outlineLevel="0" collapsed="false">
      <c r="A125" s="20" t="s">
        <v>136</v>
      </c>
      <c r="B125" s="73" t="s">
        <v>251</v>
      </c>
      <c r="C125" s="27" t="s">
        <v>252</v>
      </c>
      <c r="D125" s="23" t="n">
        <v>10015.8</v>
      </c>
      <c r="E125" s="23" t="n">
        <v>4146.5</v>
      </c>
      <c r="F125" s="18" t="n">
        <f aca="false">IF(AND(D125&gt;0,E125&gt;0),(IF((E125/D125*100)&gt;200,"более 100",E125/D125*100)),"")</f>
        <v>41.3995886499331</v>
      </c>
    </row>
    <row r="126" s="39" customFormat="true" ht="12.75" hidden="false" customHeight="false" outlineLevel="0" collapsed="false">
      <c r="A126" s="67" t="s">
        <v>9</v>
      </c>
      <c r="B126" s="52" t="s">
        <v>253</v>
      </c>
      <c r="C126" s="49" t="s">
        <v>254</v>
      </c>
      <c r="D126" s="17" t="n">
        <f aca="false">SUM(D127)</f>
        <v>198648.9</v>
      </c>
      <c r="E126" s="17" t="n">
        <f aca="false">SUM(E127)</f>
        <v>121092.8</v>
      </c>
      <c r="F126" s="18" t="n">
        <f aca="false">IF(AND(D126&gt;0,E126&gt;0),(IF((E126/D126*100)&gt;200,"более 100",E126/D126*100)),"")</f>
        <v>60.9582031413212</v>
      </c>
    </row>
    <row r="127" customFormat="false" ht="12.75" hidden="false" customHeight="false" outlineLevel="0" collapsed="false">
      <c r="A127" s="24" t="n">
        <v>501</v>
      </c>
      <c r="B127" s="50" t="s">
        <v>255</v>
      </c>
      <c r="C127" s="27" t="s">
        <v>256</v>
      </c>
      <c r="D127" s="23" t="n">
        <v>198648.9</v>
      </c>
      <c r="E127" s="23" t="n">
        <v>121092.8</v>
      </c>
      <c r="F127" s="18" t="n">
        <f aca="false">IF(AND(D127&gt;0,E127&gt;0),(IF((E127/D127*100)&gt;200,"более 100",E127/D127*100)),"")</f>
        <v>60.9582031413212</v>
      </c>
    </row>
    <row r="128" customFormat="false" ht="12.75" hidden="false" customHeight="false" outlineLevel="0" collapsed="false">
      <c r="A128" s="67" t="s">
        <v>9</v>
      </c>
      <c r="B128" s="15" t="s">
        <v>257</v>
      </c>
      <c r="C128" s="49" t="s">
        <v>258</v>
      </c>
      <c r="D128" s="17" t="n">
        <f aca="false">D129+D131+D133</f>
        <v>39224.8</v>
      </c>
      <c r="E128" s="17" t="n">
        <f aca="false">E129+E131+E133</f>
        <v>12219.9</v>
      </c>
      <c r="F128" s="18" t="n">
        <f aca="false">IF(AND(D128&gt;0,E128&gt;0),(IF((E128/D128*100)&gt;200,"более 100",E128/D128*100)),"")</f>
        <v>31.1535049254553</v>
      </c>
    </row>
    <row r="129" customFormat="false" ht="38.25" hidden="false" customHeight="false" outlineLevel="0" collapsed="false">
      <c r="A129" s="67" t="s">
        <v>9</v>
      </c>
      <c r="B129" s="15" t="s">
        <v>259</v>
      </c>
      <c r="C129" s="49" t="s">
        <v>260</v>
      </c>
      <c r="D129" s="17" t="n">
        <v>765.1</v>
      </c>
      <c r="E129" s="17" t="n">
        <v>383</v>
      </c>
      <c r="F129" s="18" t="n">
        <f aca="false">IF(AND(D129&gt;0,E129&gt;0),(IF((E129/D129*100)&gt;200,"более 100",E129/D129*100)),"")</f>
        <v>50.0588158410665</v>
      </c>
    </row>
    <row r="130" customFormat="false" ht="38.25" hidden="false" customHeight="false" outlineLevel="0" collapsed="false">
      <c r="A130" s="24" t="n">
        <v>501</v>
      </c>
      <c r="B130" s="21" t="s">
        <v>261</v>
      </c>
      <c r="C130" s="27" t="s">
        <v>262</v>
      </c>
      <c r="D130" s="23" t="n">
        <v>765.1</v>
      </c>
      <c r="E130" s="23" t="n">
        <v>383</v>
      </c>
      <c r="F130" s="18" t="n">
        <f aca="false">IF(AND(D130&gt;0,E130&gt;0),(IF((E130/D130*100)&gt;200,"более 100",E130/D130*100)),"")</f>
        <v>50.0588158410665</v>
      </c>
    </row>
    <row r="131" customFormat="false" ht="38.25" hidden="false" customHeight="false" outlineLevel="0" collapsed="false">
      <c r="A131" s="74" t="s">
        <v>9</v>
      </c>
      <c r="B131" s="75" t="s">
        <v>263</v>
      </c>
      <c r="C131" s="76" t="s">
        <v>264</v>
      </c>
      <c r="D131" s="77" t="n">
        <v>3459.7</v>
      </c>
      <c r="E131" s="23"/>
      <c r="F131" s="18"/>
    </row>
    <row r="132" customFormat="false" ht="51" hidden="false" customHeight="false" outlineLevel="0" collapsed="false">
      <c r="A132" s="78" t="s">
        <v>9</v>
      </c>
      <c r="B132" s="79" t="s">
        <v>265</v>
      </c>
      <c r="C132" s="80" t="s">
        <v>266</v>
      </c>
      <c r="D132" s="59" t="n">
        <v>3459.7</v>
      </c>
      <c r="E132" s="23"/>
      <c r="F132" s="18"/>
    </row>
    <row r="133" customFormat="false" ht="38.25" hidden="false" customHeight="false" outlineLevel="0" collapsed="false">
      <c r="A133" s="74" t="s">
        <v>9</v>
      </c>
      <c r="B133" s="75" t="s">
        <v>267</v>
      </c>
      <c r="C133" s="76" t="s">
        <v>268</v>
      </c>
      <c r="D133" s="77" t="n">
        <v>35000</v>
      </c>
      <c r="E133" s="23" t="n">
        <v>11836.9</v>
      </c>
      <c r="F133" s="18"/>
    </row>
    <row r="134" customFormat="false" ht="51" hidden="false" customHeight="false" outlineLevel="0" collapsed="false">
      <c r="A134" s="81" t="n">
        <v>501</v>
      </c>
      <c r="B134" s="79" t="s">
        <v>269</v>
      </c>
      <c r="C134" s="80" t="s">
        <v>270</v>
      </c>
      <c r="D134" s="59" t="n">
        <v>35000</v>
      </c>
      <c r="E134" s="23" t="n">
        <v>11836.9</v>
      </c>
      <c r="F134" s="18"/>
    </row>
    <row r="135" s="39" customFormat="true" ht="12.75" hidden="false" customHeight="false" outlineLevel="0" collapsed="false">
      <c r="A135" s="67" t="s">
        <v>9</v>
      </c>
      <c r="B135" s="15" t="s">
        <v>271</v>
      </c>
      <c r="C135" s="82" t="s">
        <v>272</v>
      </c>
      <c r="D135" s="17" t="n">
        <v>228.5</v>
      </c>
      <c r="E135" s="17" t="n">
        <v>224.1</v>
      </c>
      <c r="F135" s="18" t="n">
        <f aca="false">IF(AND(D135&gt;0,E135&gt;0),(IF((E135/D135*100)&gt;200,"более 100",E135/D135*100)),"")</f>
        <v>98.074398249453</v>
      </c>
    </row>
    <row r="136" s="39" customFormat="true" ht="12.75" hidden="false" customHeight="false" outlineLevel="0" collapsed="false">
      <c r="A136" s="67" t="s">
        <v>9</v>
      </c>
      <c r="B136" s="15" t="s">
        <v>273</v>
      </c>
      <c r="C136" s="61" t="s">
        <v>274</v>
      </c>
      <c r="D136" s="17" t="n">
        <v>228.5</v>
      </c>
      <c r="E136" s="17" t="n">
        <v>224.1</v>
      </c>
      <c r="F136" s="18" t="n">
        <f aca="false">IF(AND(D136&gt;0,E136&gt;0),(IF((E136/D136*100)&gt;200,"более 100",E136/D136*100)),"")</f>
        <v>98.074398249453</v>
      </c>
    </row>
    <row r="137" customFormat="false" ht="12.75" hidden="false" customHeight="false" outlineLevel="0" collapsed="false">
      <c r="A137" s="24" t="n">
        <v>0</v>
      </c>
      <c r="B137" s="21" t="s">
        <v>275</v>
      </c>
      <c r="C137" s="65" t="s">
        <v>274</v>
      </c>
      <c r="D137" s="23" t="n">
        <v>228.5</v>
      </c>
      <c r="E137" s="23" t="n">
        <v>224.1</v>
      </c>
      <c r="F137" s="18" t="n">
        <f aca="false">IF(AND(D137&gt;0,E137&gt;0),(IF((E137/D137*100)&gt;200,"более 100",E137/D137*100)),"")</f>
        <v>98.074398249453</v>
      </c>
    </row>
    <row r="138" customFormat="false" ht="25.5" hidden="false" customHeight="false" outlineLevel="0" collapsed="false">
      <c r="A138" s="67" t="s">
        <v>9</v>
      </c>
      <c r="B138" s="15" t="s">
        <v>276</v>
      </c>
      <c r="C138" s="61" t="s">
        <v>277</v>
      </c>
      <c r="D138" s="17"/>
      <c r="E138" s="17" t="n">
        <v>-3473.3</v>
      </c>
      <c r="F138" s="18"/>
    </row>
    <row r="139" customFormat="false" ht="38.25" hidden="false" customHeight="false" outlineLevel="0" collapsed="false">
      <c r="A139" s="67" t="s">
        <v>9</v>
      </c>
      <c r="B139" s="15" t="s">
        <v>278</v>
      </c>
      <c r="C139" s="61" t="s">
        <v>279</v>
      </c>
      <c r="D139" s="17"/>
      <c r="E139" s="17" t="n">
        <v>-3473.3</v>
      </c>
      <c r="F139" s="18"/>
    </row>
    <row r="140" customFormat="false" ht="38.25" hidden="false" customHeight="false" outlineLevel="0" collapsed="false">
      <c r="A140" s="67" t="s">
        <v>9</v>
      </c>
      <c r="B140" s="21" t="s">
        <v>280</v>
      </c>
      <c r="C140" s="83" t="s">
        <v>281</v>
      </c>
      <c r="D140" s="23"/>
      <c r="E140" s="23" t="n">
        <v>-3473.3</v>
      </c>
      <c r="F140" s="18"/>
    </row>
    <row r="141" s="86" customFormat="true" ht="12.75" hidden="false" customHeight="false" outlineLevel="0" collapsed="false">
      <c r="A141" s="84"/>
      <c r="B141" s="85"/>
      <c r="C141" s="69" t="s">
        <v>282</v>
      </c>
      <c r="D141" s="70" t="n">
        <f aca="false">SUM(D7+D99)</f>
        <v>475155.2</v>
      </c>
      <c r="E141" s="70" t="n">
        <f aca="false">SUM(E7+E99)</f>
        <v>246210.3</v>
      </c>
      <c r="F141" s="18" t="n">
        <f aca="false">IF(AND(D141&gt;0,E141&gt;0),(IF((E141/D141*100)&gt;200,"более 100",E141/D141*100)),"")</f>
        <v>51.8168169052975</v>
      </c>
    </row>
  </sheetData>
  <mergeCells count="7">
    <mergeCell ref="E2:F2"/>
    <mergeCell ref="B3:D3"/>
    <mergeCell ref="A4:B4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0:52:21Z</dcterms:created>
  <dc:creator>Анишина Г.Г.</dc:creator>
  <dc:description/>
  <dc:language>en-US</dc:language>
  <cp:lastModifiedBy>Nosyreva_MV</cp:lastModifiedBy>
  <cp:lastPrinted>2020-12-14T02:28:13Z</cp:lastPrinted>
  <dcterms:modified xsi:type="dcterms:W3CDTF">2022-09-08T23:51:31Z</dcterms:modified>
  <cp:revision>0</cp:revision>
  <dc:subject/>
  <dc:title/>
</cp:coreProperties>
</file>